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５年調査（２４年度）" sheetId="1" state="visible" r:id="rId2"/>
  </sheets>
  <definedNames>
    <definedName function="false" hidden="false" localSheetId="0" name="_xlnm.Print_Area" vbProcedure="false">'２５年調査（２４年度）'!$A$1:$AJ$807</definedName>
    <definedName function="false" hidden="false" localSheetId="0" name="_xlnm.Print_Titles" vbProcedure="false">'２５年調査（２４年度）'!$1:$7</definedName>
    <definedName function="false" hidden="false" localSheetId="0" name="Excel_BuiltIn__FilterDatabase" vbProcedure="false">'２５年調査（２４年度）'!$A$1:$AJ$8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4" uniqueCount="211">
  <si>
    <t xml:space="preserve">第２巻　〔事業の多角化に関する表〕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</t>
  </si>
  <si>
    <t xml:space="preserve">単位：百万円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（つづき）</t>
  </si>
  <si>
    <t xml:space="preserve">企業数</t>
  </si>
  <si>
    <t xml:space="preserve">売上高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付加価値額</t>
  </si>
  <si>
    <t xml:space="preserve">計</t>
  </si>
  <si>
    <t xml:space="preserve">鉱産品</t>
  </si>
  <si>
    <t xml:space="preserve">製造品</t>
  </si>
  <si>
    <t xml:space="preserve">電気・ガス・熱供給・水道事業</t>
  </si>
  <si>
    <t xml:space="preserve">卸・小売
事業</t>
  </si>
  <si>
    <t xml:space="preserve">宿泊・飲食
サービス
事業</t>
  </si>
  <si>
    <t xml:space="preserve">金融・保険
事業</t>
  </si>
  <si>
    <t xml:space="preserve">サービス
事業</t>
  </si>
  <si>
    <t xml:space="preserve">情報通信
事業</t>
  </si>
  <si>
    <t xml:space="preserve">教育・
学習支援
事業</t>
  </si>
  <si>
    <t xml:space="preserve">その他の
事業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
不動産
賃借料</t>
  </si>
  <si>
    <t xml:space="preserve">租税公課</t>
  </si>
  <si>
    <t xml:space="preserve">うち、
支払利息等</t>
  </si>
  <si>
    <t xml:space="preserve">うち
加工賃
収入額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合計</t>
  </si>
  <si>
    <t xml:space="preserve">-</t>
  </si>
  <si>
    <t xml:space="preserve">　鉱業、採石業、砂利採取業</t>
  </si>
  <si>
    <t xml:space="preserve">Ｘ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23.12"/>
    <col collapsed="false" customWidth="true" hidden="false" outlineLevel="0" max="18" min="3" style="2" width="12.12"/>
    <col collapsed="false" customWidth="true" hidden="false" outlineLevel="0" max="19" min="19" style="1" width="25.49"/>
    <col collapsed="false" customWidth="true" hidden="false" outlineLevel="0" max="20" min="20" style="1" width="23.12"/>
    <col collapsed="false" customWidth="true" hidden="false" outlineLevel="0" max="23" min="21" style="2" width="10.87"/>
    <col collapsed="false" customWidth="true" hidden="false" outlineLevel="0" max="24" min="24" style="2" width="10.99"/>
    <col collapsed="false" customWidth="true" hidden="false" outlineLevel="0" max="25" min="25" style="2" width="11.37"/>
    <col collapsed="false" customWidth="true" hidden="false" outlineLevel="0" max="26" min="26" style="2" width="10.99"/>
    <col collapsed="false" customWidth="true" hidden="false" outlineLevel="0" max="27" min="27" style="2" width="9.99"/>
    <col collapsed="false" customWidth="true" hidden="false" outlineLevel="0" max="36" min="28" style="2" width="13.62"/>
    <col collapsed="false" customWidth="true" hidden="false" outlineLevel="0" max="37" min="37" style="3" width="11.37"/>
    <col collapsed="false" customWidth="false" hidden="false" outlineLevel="0" max="257" min="38" style="3" width="8.99"/>
  </cols>
  <sheetData>
    <row r="1" customFormat="false" ht="17.25" hidden="false" customHeight="true" outlineLevel="0" collapsed="false">
      <c r="A1" s="4" t="s">
        <v>0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0</v>
      </c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9.5" hidden="false" customHeight="true" outlineLevel="0" collapsed="false">
      <c r="A2" s="6" t="s">
        <v>1</v>
      </c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8"/>
      <c r="R2" s="9" t="s">
        <v>2</v>
      </c>
      <c r="S2" s="6" t="s">
        <v>3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J2" s="11" t="s">
        <v>2</v>
      </c>
    </row>
    <row r="3" s="23" customFormat="true" ht="21" hidden="false" customHeight="true" outlineLevel="0" collapsed="false">
      <c r="A3" s="12"/>
      <c r="B3" s="13"/>
      <c r="C3" s="14" t="s">
        <v>4</v>
      </c>
      <c r="D3" s="15" t="s">
        <v>5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 t="s">
        <v>6</v>
      </c>
      <c r="Q3" s="16"/>
      <c r="R3" s="16"/>
      <c r="S3" s="12"/>
      <c r="T3" s="13"/>
      <c r="U3" s="17" t="s">
        <v>7</v>
      </c>
      <c r="V3" s="17"/>
      <c r="W3" s="17"/>
      <c r="X3" s="17"/>
      <c r="Y3" s="17"/>
      <c r="Z3" s="17"/>
      <c r="AA3" s="17"/>
      <c r="AB3" s="18" t="s">
        <v>8</v>
      </c>
      <c r="AC3" s="19" t="s">
        <v>9</v>
      </c>
      <c r="AD3" s="14" t="s">
        <v>10</v>
      </c>
      <c r="AE3" s="20" t="s">
        <v>11</v>
      </c>
      <c r="AF3" s="21" t="s">
        <v>12</v>
      </c>
      <c r="AG3" s="22"/>
      <c r="AH3" s="18" t="s">
        <v>13</v>
      </c>
      <c r="AI3" s="20" t="s">
        <v>14</v>
      </c>
      <c r="AJ3" s="20" t="s">
        <v>15</v>
      </c>
    </row>
    <row r="4" s="23" customFormat="true" ht="13.5" hidden="false" customHeight="true" outlineLevel="0" collapsed="false">
      <c r="A4" s="24"/>
      <c r="B4" s="25"/>
      <c r="C4" s="14"/>
      <c r="D4" s="26" t="s">
        <v>16</v>
      </c>
      <c r="E4" s="27" t="s">
        <v>17</v>
      </c>
      <c r="F4" s="28" t="s">
        <v>18</v>
      </c>
      <c r="G4" s="29"/>
      <c r="H4" s="18" t="s">
        <v>19</v>
      </c>
      <c r="I4" s="18" t="s">
        <v>20</v>
      </c>
      <c r="J4" s="18" t="s">
        <v>21</v>
      </c>
      <c r="K4" s="18" t="s">
        <v>22</v>
      </c>
      <c r="L4" s="18" t="s">
        <v>23</v>
      </c>
      <c r="M4" s="18" t="s">
        <v>24</v>
      </c>
      <c r="N4" s="18" t="s">
        <v>25</v>
      </c>
      <c r="O4" s="18" t="s">
        <v>26</v>
      </c>
      <c r="P4" s="27" t="s">
        <v>16</v>
      </c>
      <c r="Q4" s="18" t="s">
        <v>27</v>
      </c>
      <c r="R4" s="18" t="s">
        <v>28</v>
      </c>
      <c r="S4" s="24"/>
      <c r="T4" s="25"/>
      <c r="U4" s="20" t="s">
        <v>29</v>
      </c>
      <c r="V4" s="20" t="s">
        <v>30</v>
      </c>
      <c r="W4" s="20" t="s">
        <v>31</v>
      </c>
      <c r="X4" s="18" t="s">
        <v>32</v>
      </c>
      <c r="Y4" s="20" t="s">
        <v>33</v>
      </c>
      <c r="Z4" s="18" t="s">
        <v>34</v>
      </c>
      <c r="AA4" s="30" t="s">
        <v>35</v>
      </c>
      <c r="AB4" s="18"/>
      <c r="AC4" s="19"/>
      <c r="AD4" s="14"/>
      <c r="AE4" s="20"/>
      <c r="AF4" s="20"/>
      <c r="AG4" s="27" t="s">
        <v>36</v>
      </c>
      <c r="AH4" s="18"/>
      <c r="AI4" s="20"/>
      <c r="AJ4" s="20"/>
    </row>
    <row r="5" s="23" customFormat="true" ht="14.25" hidden="false" customHeight="true" outlineLevel="0" collapsed="false">
      <c r="A5" s="24"/>
      <c r="B5" s="25"/>
      <c r="C5" s="14"/>
      <c r="D5" s="26"/>
      <c r="E5" s="27"/>
      <c r="F5" s="27"/>
      <c r="G5" s="31" t="s">
        <v>37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24"/>
      <c r="T5" s="25"/>
      <c r="U5" s="20"/>
      <c r="V5" s="20"/>
      <c r="W5" s="20"/>
      <c r="X5" s="18"/>
      <c r="Y5" s="20"/>
      <c r="Z5" s="18"/>
      <c r="AA5" s="30"/>
      <c r="AB5" s="18"/>
      <c r="AC5" s="19"/>
      <c r="AD5" s="14"/>
      <c r="AE5" s="20"/>
      <c r="AF5" s="20"/>
      <c r="AG5" s="27"/>
      <c r="AH5" s="27"/>
      <c r="AI5" s="20"/>
      <c r="AJ5" s="20"/>
    </row>
    <row r="6" s="23" customFormat="true" ht="14.25" hidden="false" customHeight="false" outlineLevel="0" collapsed="false">
      <c r="A6" s="24"/>
      <c r="B6" s="25"/>
      <c r="C6" s="14"/>
      <c r="D6" s="26"/>
      <c r="E6" s="27"/>
      <c r="F6" s="27"/>
      <c r="G6" s="31"/>
      <c r="H6" s="18" t="s">
        <v>38</v>
      </c>
      <c r="I6" s="18" t="s">
        <v>38</v>
      </c>
      <c r="J6" s="18" t="s">
        <v>38</v>
      </c>
      <c r="K6" s="18"/>
      <c r="L6" s="18"/>
      <c r="M6" s="18"/>
      <c r="N6" s="18"/>
      <c r="O6" s="18"/>
      <c r="P6" s="18"/>
      <c r="Q6" s="18"/>
      <c r="R6" s="18" t="s">
        <v>38</v>
      </c>
      <c r="S6" s="24"/>
      <c r="T6" s="25"/>
      <c r="U6" s="20"/>
      <c r="V6" s="20"/>
      <c r="W6" s="20"/>
      <c r="X6" s="18"/>
      <c r="Y6" s="20"/>
      <c r="Z6" s="18"/>
      <c r="AA6" s="30"/>
      <c r="AB6" s="18"/>
      <c r="AC6" s="19"/>
      <c r="AD6" s="14"/>
      <c r="AE6" s="20"/>
      <c r="AF6" s="20"/>
      <c r="AG6" s="27"/>
      <c r="AH6" s="27"/>
      <c r="AI6" s="20"/>
      <c r="AJ6" s="20"/>
    </row>
    <row r="7" s="23" customFormat="true" ht="14.25" hidden="false" customHeight="false" outlineLevel="0" collapsed="false">
      <c r="A7" s="32"/>
      <c r="B7" s="33"/>
      <c r="C7" s="14"/>
      <c r="D7" s="26"/>
      <c r="E7" s="27"/>
      <c r="F7" s="27"/>
      <c r="G7" s="31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32"/>
      <c r="T7" s="33"/>
      <c r="U7" s="20"/>
      <c r="V7" s="20"/>
      <c r="W7" s="20"/>
      <c r="X7" s="18"/>
      <c r="Y7" s="20"/>
      <c r="Z7" s="18"/>
      <c r="AA7" s="30"/>
      <c r="AB7" s="18"/>
      <c r="AC7" s="19"/>
      <c r="AD7" s="14"/>
      <c r="AE7" s="20"/>
      <c r="AF7" s="20"/>
      <c r="AG7" s="27"/>
      <c r="AH7" s="27"/>
      <c r="AI7" s="20"/>
      <c r="AJ7" s="20"/>
    </row>
    <row r="8" customFormat="false" ht="27" hidden="false" customHeight="true" outlineLevel="0" collapsed="false">
      <c r="A8" s="34" t="s">
        <v>39</v>
      </c>
      <c r="B8" s="35"/>
      <c r="C8" s="36" t="n">
        <v>29355</v>
      </c>
      <c r="D8" s="37" t="n">
        <v>706831807</v>
      </c>
      <c r="E8" s="37" t="n">
        <v>752276</v>
      </c>
      <c r="F8" s="37" t="n">
        <v>299910986</v>
      </c>
      <c r="G8" s="37" t="n">
        <v>6948466</v>
      </c>
      <c r="H8" s="37" t="n">
        <v>21970625</v>
      </c>
      <c r="I8" s="37" t="n">
        <v>296970449</v>
      </c>
      <c r="J8" s="37" t="n">
        <v>6165252</v>
      </c>
      <c r="K8" s="37" t="n">
        <v>3423712</v>
      </c>
      <c r="L8" s="37" t="n">
        <v>36304955</v>
      </c>
      <c r="M8" s="37" t="n">
        <v>29544483</v>
      </c>
      <c r="N8" s="37" t="n">
        <v>461039</v>
      </c>
      <c r="O8" s="37" t="n">
        <v>11328030</v>
      </c>
      <c r="P8" s="37" t="n">
        <v>694303724</v>
      </c>
      <c r="Q8" s="37" t="n">
        <v>590874348</v>
      </c>
      <c r="R8" s="38" t="n">
        <v>103429376</v>
      </c>
      <c r="S8" s="34" t="s">
        <v>39</v>
      </c>
      <c r="T8" s="35"/>
      <c r="U8" s="36" t="n">
        <v>4672721</v>
      </c>
      <c r="V8" s="37" t="n">
        <v>9626485</v>
      </c>
      <c r="W8" s="37" t="n">
        <v>20274787</v>
      </c>
      <c r="X8" s="37" t="n">
        <v>56205162</v>
      </c>
      <c r="Y8" s="37" t="n">
        <v>10348857</v>
      </c>
      <c r="Z8" s="37" t="n">
        <v>9702671</v>
      </c>
      <c r="AA8" s="37" t="n">
        <v>3355361</v>
      </c>
      <c r="AB8" s="37" t="n">
        <v>2750485</v>
      </c>
      <c r="AC8" s="37" t="n">
        <v>2405368</v>
      </c>
      <c r="AD8" s="37" t="n">
        <v>12528083</v>
      </c>
      <c r="AE8" s="37" t="n">
        <v>11307861</v>
      </c>
      <c r="AF8" s="37" t="n">
        <v>7174508</v>
      </c>
      <c r="AG8" s="37" t="n">
        <v>2637576</v>
      </c>
      <c r="AH8" s="37" t="n">
        <v>16661436</v>
      </c>
      <c r="AI8" s="37" t="n">
        <v>875589</v>
      </c>
      <c r="AJ8" s="38" t="n">
        <v>112414921</v>
      </c>
      <c r="AK8" s="39"/>
    </row>
    <row r="9" customFormat="false" ht="13.5" hidden="false" customHeight="true" outlineLevel="0" collapsed="false">
      <c r="A9" s="34" t="s">
        <v>40</v>
      </c>
      <c r="B9" s="35"/>
      <c r="C9" s="36" t="n">
        <v>29096</v>
      </c>
      <c r="D9" s="37" t="n">
        <v>612626083</v>
      </c>
      <c r="E9" s="37" t="n">
        <v>1002121</v>
      </c>
      <c r="F9" s="37" t="n">
        <v>251827372</v>
      </c>
      <c r="G9" s="37" t="n">
        <v>6157049</v>
      </c>
      <c r="H9" s="37" t="n">
        <v>19464369</v>
      </c>
      <c r="I9" s="37" t="n">
        <v>255990014</v>
      </c>
      <c r="J9" s="37" t="n">
        <v>6173555</v>
      </c>
      <c r="K9" s="37" t="n">
        <v>3085812</v>
      </c>
      <c r="L9" s="37" t="n">
        <v>35910065</v>
      </c>
      <c r="M9" s="37" t="n">
        <v>28118444</v>
      </c>
      <c r="N9" s="37" t="n">
        <v>513782</v>
      </c>
      <c r="O9" s="37" t="n">
        <v>10540549</v>
      </c>
      <c r="P9" s="37" t="n">
        <v>599803241</v>
      </c>
      <c r="Q9" s="37" t="n">
        <v>499689549</v>
      </c>
      <c r="R9" s="38" t="n">
        <v>100113692</v>
      </c>
      <c r="S9" s="34" t="s">
        <v>40</v>
      </c>
      <c r="T9" s="35"/>
      <c r="U9" s="36" t="n">
        <v>4101384</v>
      </c>
      <c r="V9" s="37" t="n">
        <v>8635543</v>
      </c>
      <c r="W9" s="37" t="n">
        <v>19683242</v>
      </c>
      <c r="X9" s="37" t="n">
        <v>55466825</v>
      </c>
      <c r="Y9" s="37" t="n">
        <v>10915453</v>
      </c>
      <c r="Z9" s="37" t="n">
        <v>9597869</v>
      </c>
      <c r="AA9" s="37" t="n">
        <v>3535980</v>
      </c>
      <c r="AB9" s="37" t="n">
        <v>2656603</v>
      </c>
      <c r="AC9" s="37" t="n">
        <v>2042998</v>
      </c>
      <c r="AD9" s="37" t="n">
        <v>12822842</v>
      </c>
      <c r="AE9" s="37" t="n">
        <v>9663045</v>
      </c>
      <c r="AF9" s="37" t="n">
        <v>5874552</v>
      </c>
      <c r="AG9" s="37" t="n">
        <v>2592279</v>
      </c>
      <c r="AH9" s="37" t="n">
        <v>16611335</v>
      </c>
      <c r="AI9" s="37" t="n">
        <v>6400178</v>
      </c>
      <c r="AJ9" s="38" t="n">
        <v>112022211</v>
      </c>
      <c r="AK9" s="40"/>
    </row>
    <row r="10" customFormat="false" ht="13.5" hidden="false" customHeight="true" outlineLevel="0" collapsed="false">
      <c r="A10" s="34" t="s">
        <v>41</v>
      </c>
      <c r="B10" s="41"/>
      <c r="C10" s="36" t="n">
        <v>29570</v>
      </c>
      <c r="D10" s="37" t="n">
        <v>651111392</v>
      </c>
      <c r="E10" s="37" t="n">
        <v>1029786</v>
      </c>
      <c r="F10" s="37" t="n">
        <v>270850359</v>
      </c>
      <c r="G10" s="37" t="n">
        <v>6011872</v>
      </c>
      <c r="H10" s="37" t="n">
        <v>20569529</v>
      </c>
      <c r="I10" s="37" t="n">
        <v>272263023</v>
      </c>
      <c r="J10" s="37" t="n">
        <v>6012893</v>
      </c>
      <c r="K10" s="37" t="n">
        <v>3604412</v>
      </c>
      <c r="L10" s="37" t="n">
        <v>39840837</v>
      </c>
      <c r="M10" s="37" t="n">
        <v>26976583</v>
      </c>
      <c r="N10" s="37" t="n">
        <v>646335</v>
      </c>
      <c r="O10" s="37" t="n">
        <v>9317635</v>
      </c>
      <c r="P10" s="37" t="n">
        <v>630184299</v>
      </c>
      <c r="Q10" s="37" t="n">
        <v>528546499</v>
      </c>
      <c r="R10" s="38" t="n">
        <v>101637800</v>
      </c>
      <c r="S10" s="34" t="s">
        <v>41</v>
      </c>
      <c r="T10" s="41"/>
      <c r="U10" s="36" t="n">
        <v>4213501</v>
      </c>
      <c r="V10" s="37" t="n">
        <v>9063872</v>
      </c>
      <c r="W10" s="37" t="n">
        <v>18619732</v>
      </c>
      <c r="X10" s="37" t="n">
        <v>57108468</v>
      </c>
      <c r="Y10" s="37" t="n">
        <v>11025673</v>
      </c>
      <c r="Z10" s="37" t="n">
        <v>10098634</v>
      </c>
      <c r="AA10" s="37" t="n">
        <v>3330471</v>
      </c>
      <c r="AB10" s="37" t="n">
        <v>2659478</v>
      </c>
      <c r="AC10" s="37" t="n">
        <v>1848242</v>
      </c>
      <c r="AD10" s="37" t="n">
        <v>20927093</v>
      </c>
      <c r="AE10" s="37" t="n">
        <v>9461736</v>
      </c>
      <c r="AF10" s="37" t="n">
        <v>5819976</v>
      </c>
      <c r="AG10" s="37" t="n">
        <v>2391128</v>
      </c>
      <c r="AH10" s="37" t="n">
        <v>24568853</v>
      </c>
      <c r="AI10" s="37" t="n">
        <v>10446651</v>
      </c>
      <c r="AJ10" s="38" t="n">
        <v>121110071</v>
      </c>
      <c r="AK10" s="40"/>
    </row>
    <row r="11" customFormat="false" ht="13.5" hidden="false" customHeight="true" outlineLevel="0" collapsed="false">
      <c r="A11" s="34" t="s">
        <v>42</v>
      </c>
      <c r="B11" s="35"/>
      <c r="C11" s="36" t="n">
        <v>30647</v>
      </c>
      <c r="D11" s="37" t="n">
        <v>667824024</v>
      </c>
      <c r="E11" s="37" t="n">
        <v>1155699</v>
      </c>
      <c r="F11" s="37" t="n">
        <v>269137403</v>
      </c>
      <c r="G11" s="37" t="n">
        <v>5954770</v>
      </c>
      <c r="H11" s="37" t="n">
        <v>21563478</v>
      </c>
      <c r="I11" s="37" t="n">
        <v>289061288</v>
      </c>
      <c r="J11" s="37" t="n">
        <v>5913993</v>
      </c>
      <c r="K11" s="37" t="n">
        <v>3429070</v>
      </c>
      <c r="L11" s="37" t="n">
        <v>41338678</v>
      </c>
      <c r="M11" s="37" t="n">
        <v>25210692</v>
      </c>
      <c r="N11" s="37" t="n">
        <v>600062</v>
      </c>
      <c r="O11" s="37" t="n">
        <v>10413661</v>
      </c>
      <c r="P11" s="37" t="n">
        <v>650327227</v>
      </c>
      <c r="Q11" s="37" t="n">
        <v>548844947</v>
      </c>
      <c r="R11" s="38" t="n">
        <v>101482280</v>
      </c>
      <c r="S11" s="34" t="s">
        <v>42</v>
      </c>
      <c r="T11" s="35"/>
      <c r="U11" s="36" t="n">
        <v>4131418</v>
      </c>
      <c r="V11" s="37" t="n">
        <v>9111835</v>
      </c>
      <c r="W11" s="37" t="n">
        <v>17828766</v>
      </c>
      <c r="X11" s="37" t="n">
        <v>58903575</v>
      </c>
      <c r="Y11" s="37" t="n">
        <v>11394111</v>
      </c>
      <c r="Z11" s="37" t="n">
        <v>9901906</v>
      </c>
      <c r="AA11" s="37" t="n">
        <v>3244541</v>
      </c>
      <c r="AB11" s="37" t="n">
        <v>2681767</v>
      </c>
      <c r="AC11" s="37" t="n">
        <v>1730993</v>
      </c>
      <c r="AD11" s="37" t="n">
        <v>17496797</v>
      </c>
      <c r="AE11" s="37" t="n">
        <v>10341549</v>
      </c>
      <c r="AF11" s="37" t="n">
        <v>5612375</v>
      </c>
      <c r="AG11" s="37" t="n">
        <v>2278211</v>
      </c>
      <c r="AH11" s="37" t="n">
        <v>22225971</v>
      </c>
      <c r="AI11" s="37" t="n">
        <v>8677718</v>
      </c>
      <c r="AJ11" s="38" t="n">
        <v>118769696</v>
      </c>
      <c r="AK11" s="40"/>
    </row>
    <row r="12" customFormat="false" ht="13.5" hidden="false" customHeight="true" outlineLevel="0" collapsed="false">
      <c r="A12" s="34" t="s">
        <v>43</v>
      </c>
      <c r="B12" s="42"/>
      <c r="C12" s="36" t="n">
        <v>30584</v>
      </c>
      <c r="D12" s="37" t="n">
        <v>675148272</v>
      </c>
      <c r="E12" s="37" t="n">
        <v>1005161</v>
      </c>
      <c r="F12" s="37" t="n">
        <v>269523531</v>
      </c>
      <c r="G12" s="37" t="n">
        <v>5451786</v>
      </c>
      <c r="H12" s="37" t="n">
        <v>22799788</v>
      </c>
      <c r="I12" s="37" t="n">
        <v>291017456</v>
      </c>
      <c r="J12" s="37" t="n">
        <v>6386050</v>
      </c>
      <c r="K12" s="37" t="n">
        <v>3592198</v>
      </c>
      <c r="L12" s="37" t="n">
        <v>42946746</v>
      </c>
      <c r="M12" s="37" t="n">
        <v>25366040</v>
      </c>
      <c r="N12" s="37" t="n">
        <v>614238</v>
      </c>
      <c r="O12" s="37" t="n">
        <v>11897064</v>
      </c>
      <c r="P12" s="37" t="n">
        <v>656943278</v>
      </c>
      <c r="Q12" s="37" t="n">
        <v>553966949</v>
      </c>
      <c r="R12" s="38" t="n">
        <v>102976329</v>
      </c>
      <c r="S12" s="34" t="s">
        <v>43</v>
      </c>
      <c r="T12" s="41"/>
      <c r="U12" s="36" t="n">
        <v>4312761</v>
      </c>
      <c r="V12" s="37" t="n">
        <v>9291316</v>
      </c>
      <c r="W12" s="37" t="n">
        <v>17045584</v>
      </c>
      <c r="X12" s="37" t="n">
        <v>59803383</v>
      </c>
      <c r="Y12" s="37" t="n">
        <v>11497855</v>
      </c>
      <c r="Z12" s="37" t="n">
        <v>9297183</v>
      </c>
      <c r="AA12" s="37" t="n">
        <v>3209453</v>
      </c>
      <c r="AB12" s="37" t="n">
        <v>2733930</v>
      </c>
      <c r="AC12" s="37" t="n">
        <v>1437687</v>
      </c>
      <c r="AD12" s="37" t="n">
        <v>18204994</v>
      </c>
      <c r="AE12" s="37" t="n">
        <v>11209636</v>
      </c>
      <c r="AF12" s="37" t="n">
        <v>5378232</v>
      </c>
      <c r="AG12" s="37" t="n">
        <v>2242838</v>
      </c>
      <c r="AH12" s="37" t="n">
        <v>24036398</v>
      </c>
      <c r="AI12" s="37" t="n">
        <v>11411599</v>
      </c>
      <c r="AJ12" s="38" t="n">
        <v>119058452</v>
      </c>
      <c r="AK12" s="40"/>
    </row>
    <row r="13" customFormat="false" ht="27" hidden="false" customHeight="true" outlineLevel="0" collapsed="false">
      <c r="A13" s="34" t="s">
        <v>44</v>
      </c>
      <c r="B13" s="42"/>
      <c r="C13" s="36" t="n">
        <v>30584</v>
      </c>
      <c r="D13" s="37" t="n">
        <v>675148272</v>
      </c>
      <c r="E13" s="37" t="n">
        <v>1005161</v>
      </c>
      <c r="F13" s="37" t="n">
        <v>269523531</v>
      </c>
      <c r="G13" s="37" t="n">
        <v>5451786</v>
      </c>
      <c r="H13" s="37" t="n">
        <v>22799788</v>
      </c>
      <c r="I13" s="37" t="n">
        <v>291017456</v>
      </c>
      <c r="J13" s="37" t="n">
        <v>6386050</v>
      </c>
      <c r="K13" s="37" t="n">
        <v>3592198</v>
      </c>
      <c r="L13" s="37" t="n">
        <v>42946746</v>
      </c>
      <c r="M13" s="37" t="n">
        <v>25366040</v>
      </c>
      <c r="N13" s="37" t="n">
        <v>614238</v>
      </c>
      <c r="O13" s="37" t="n">
        <v>11897064</v>
      </c>
      <c r="P13" s="37" t="n">
        <v>656943278</v>
      </c>
      <c r="Q13" s="37" t="n">
        <v>553966949</v>
      </c>
      <c r="R13" s="38" t="n">
        <v>102976329</v>
      </c>
      <c r="S13" s="34" t="s">
        <v>44</v>
      </c>
      <c r="T13" s="41"/>
      <c r="U13" s="36" t="n">
        <v>4312761</v>
      </c>
      <c r="V13" s="37" t="n">
        <v>9291316</v>
      </c>
      <c r="W13" s="37" t="n">
        <v>17045584</v>
      </c>
      <c r="X13" s="37" t="n">
        <v>59803383</v>
      </c>
      <c r="Y13" s="37" t="n">
        <v>11497855</v>
      </c>
      <c r="Z13" s="37" t="n">
        <v>9297183</v>
      </c>
      <c r="AA13" s="37" t="n">
        <v>3209453</v>
      </c>
      <c r="AB13" s="37" t="n">
        <v>2733930</v>
      </c>
      <c r="AC13" s="37" t="n">
        <v>1437687</v>
      </c>
      <c r="AD13" s="37" t="n">
        <v>18204994</v>
      </c>
      <c r="AE13" s="37" t="n">
        <v>11209636</v>
      </c>
      <c r="AF13" s="37" t="n">
        <v>5378232</v>
      </c>
      <c r="AG13" s="37" t="n">
        <v>2242838</v>
      </c>
      <c r="AH13" s="37" t="n">
        <v>24036398</v>
      </c>
      <c r="AI13" s="37" t="n">
        <v>11411599</v>
      </c>
      <c r="AJ13" s="38" t="n">
        <v>119058452</v>
      </c>
      <c r="AK13" s="40"/>
    </row>
    <row r="14" customFormat="false" ht="13.5" hidden="false" customHeight="true" outlineLevel="0" collapsed="false">
      <c r="A14" s="34" t="s">
        <v>44</v>
      </c>
      <c r="B14" s="43" t="s">
        <v>45</v>
      </c>
      <c r="C14" s="36" t="n">
        <v>12569</v>
      </c>
      <c r="D14" s="37" t="n">
        <v>211283181</v>
      </c>
      <c r="E14" s="37" t="n">
        <v>314659</v>
      </c>
      <c r="F14" s="37" t="n">
        <v>103891494</v>
      </c>
      <c r="G14" s="37" t="n">
        <v>2414750</v>
      </c>
      <c r="H14" s="37" t="n">
        <v>1046246</v>
      </c>
      <c r="I14" s="37" t="n">
        <v>81036429</v>
      </c>
      <c r="J14" s="37" t="n">
        <v>3208984</v>
      </c>
      <c r="K14" s="37" t="n">
        <v>935114</v>
      </c>
      <c r="L14" s="37" t="n">
        <v>12445107</v>
      </c>
      <c r="M14" s="37" t="n">
        <v>8105227</v>
      </c>
      <c r="N14" s="37" t="n">
        <v>91812</v>
      </c>
      <c r="O14" s="37" t="n">
        <v>208109</v>
      </c>
      <c r="P14" s="37" t="n">
        <v>205253618</v>
      </c>
      <c r="Q14" s="37" t="n">
        <v>173652984</v>
      </c>
      <c r="R14" s="38" t="n">
        <v>31600634</v>
      </c>
      <c r="S14" s="34" t="s">
        <v>44</v>
      </c>
      <c r="T14" s="44" t="s">
        <v>45</v>
      </c>
      <c r="U14" s="36" t="n">
        <v>1220401</v>
      </c>
      <c r="V14" s="37" t="n">
        <v>3007399</v>
      </c>
      <c r="W14" s="37" t="n">
        <v>4623175</v>
      </c>
      <c r="X14" s="37" t="n">
        <v>20132061</v>
      </c>
      <c r="Y14" s="37" t="n">
        <v>3542157</v>
      </c>
      <c r="Z14" s="37" t="n">
        <v>2734474</v>
      </c>
      <c r="AA14" s="37" t="n">
        <v>609080</v>
      </c>
      <c r="AB14" s="37" t="n">
        <v>773559</v>
      </c>
      <c r="AC14" s="37" t="n">
        <v>474329</v>
      </c>
      <c r="AD14" s="37" t="n">
        <v>6029563</v>
      </c>
      <c r="AE14" s="37" t="n">
        <v>3555060</v>
      </c>
      <c r="AF14" s="37" t="n">
        <v>1415879</v>
      </c>
      <c r="AG14" s="37" t="n">
        <v>506441</v>
      </c>
      <c r="AH14" s="37" t="n">
        <v>8168744</v>
      </c>
      <c r="AI14" s="37" t="n">
        <v>4225205</v>
      </c>
      <c r="AJ14" s="38" t="n">
        <v>37670510</v>
      </c>
      <c r="AK14" s="40"/>
    </row>
    <row r="15" customFormat="false" ht="13.5" hidden="false" customHeight="true" outlineLevel="0" collapsed="false">
      <c r="A15" s="34" t="s">
        <v>44</v>
      </c>
      <c r="B15" s="43" t="s">
        <v>46</v>
      </c>
      <c r="C15" s="36" t="n">
        <v>9719</v>
      </c>
      <c r="D15" s="37" t="n">
        <v>251692147</v>
      </c>
      <c r="E15" s="37" t="n">
        <v>441459</v>
      </c>
      <c r="F15" s="37" t="n">
        <v>89783835</v>
      </c>
      <c r="G15" s="37" t="n">
        <v>1818660</v>
      </c>
      <c r="H15" s="37" t="n">
        <v>21339388</v>
      </c>
      <c r="I15" s="37" t="n">
        <v>106292140</v>
      </c>
      <c r="J15" s="37" t="n">
        <v>1699797</v>
      </c>
      <c r="K15" s="37" t="n">
        <v>1525460</v>
      </c>
      <c r="L15" s="37" t="n">
        <v>17270617</v>
      </c>
      <c r="M15" s="37" t="n">
        <v>7936923</v>
      </c>
      <c r="N15" s="37" t="n">
        <v>373467</v>
      </c>
      <c r="O15" s="37" t="n">
        <v>5029061</v>
      </c>
      <c r="P15" s="37" t="n">
        <v>245120651</v>
      </c>
      <c r="Q15" s="37" t="n">
        <v>207465276</v>
      </c>
      <c r="R15" s="38" t="n">
        <v>37655375</v>
      </c>
      <c r="S15" s="34" t="s">
        <v>44</v>
      </c>
      <c r="T15" s="44" t="s">
        <v>46</v>
      </c>
      <c r="U15" s="36" t="n">
        <v>1735160</v>
      </c>
      <c r="V15" s="37" t="n">
        <v>3498565</v>
      </c>
      <c r="W15" s="37" t="n">
        <v>7114085</v>
      </c>
      <c r="X15" s="37" t="n">
        <v>20747490</v>
      </c>
      <c r="Y15" s="37" t="n">
        <v>3985533</v>
      </c>
      <c r="Z15" s="37" t="n">
        <v>3414186</v>
      </c>
      <c r="AA15" s="37" t="n">
        <v>1802256</v>
      </c>
      <c r="AB15" s="37" t="n">
        <v>1025616</v>
      </c>
      <c r="AC15" s="37" t="n">
        <v>493674</v>
      </c>
      <c r="AD15" s="37" t="n">
        <v>6571496</v>
      </c>
      <c r="AE15" s="37" t="n">
        <v>3301669</v>
      </c>
      <c r="AF15" s="37" t="n">
        <v>2019633</v>
      </c>
      <c r="AG15" s="37" t="n">
        <v>998493</v>
      </c>
      <c r="AH15" s="37" t="n">
        <v>7853532</v>
      </c>
      <c r="AI15" s="37" t="n">
        <v>3727191</v>
      </c>
      <c r="AJ15" s="38" t="n">
        <v>43635046</v>
      </c>
      <c r="AK15" s="40"/>
    </row>
    <row r="16" customFormat="false" ht="13.5" hidden="false" customHeight="true" outlineLevel="0" collapsed="false">
      <c r="A16" s="34" t="s">
        <v>44</v>
      </c>
      <c r="B16" s="43" t="s">
        <v>47</v>
      </c>
      <c r="C16" s="36" t="n">
        <v>6162</v>
      </c>
      <c r="D16" s="37" t="n">
        <v>122055381</v>
      </c>
      <c r="E16" s="37" t="n">
        <v>187516</v>
      </c>
      <c r="F16" s="37" t="n">
        <v>48048884</v>
      </c>
      <c r="G16" s="37" t="n">
        <v>911330</v>
      </c>
      <c r="H16" s="37" t="n">
        <v>323059</v>
      </c>
      <c r="I16" s="37" t="n">
        <v>50988513</v>
      </c>
      <c r="J16" s="37" t="n">
        <v>1028756</v>
      </c>
      <c r="K16" s="37" t="n">
        <v>701529</v>
      </c>
      <c r="L16" s="37" t="n">
        <v>9028217</v>
      </c>
      <c r="M16" s="37" t="n">
        <v>6959510</v>
      </c>
      <c r="N16" s="37" t="n">
        <v>82896</v>
      </c>
      <c r="O16" s="37" t="n">
        <v>4706501</v>
      </c>
      <c r="P16" s="37" t="n">
        <v>118067720</v>
      </c>
      <c r="Q16" s="37" t="n">
        <v>96378779</v>
      </c>
      <c r="R16" s="38" t="n">
        <v>21688941</v>
      </c>
      <c r="S16" s="34" t="s">
        <v>44</v>
      </c>
      <c r="T16" s="44" t="s">
        <v>47</v>
      </c>
      <c r="U16" s="36" t="n">
        <v>833661</v>
      </c>
      <c r="V16" s="37" t="n">
        <v>1886559</v>
      </c>
      <c r="W16" s="37" t="n">
        <v>3467518</v>
      </c>
      <c r="X16" s="37" t="n">
        <v>12434666</v>
      </c>
      <c r="Y16" s="37" t="n">
        <v>2500772</v>
      </c>
      <c r="Z16" s="37" t="n">
        <v>1984973</v>
      </c>
      <c r="AA16" s="37" t="n">
        <v>514305</v>
      </c>
      <c r="AB16" s="37" t="n">
        <v>647874</v>
      </c>
      <c r="AC16" s="37" t="n">
        <v>343861</v>
      </c>
      <c r="AD16" s="37" t="n">
        <v>3987661</v>
      </c>
      <c r="AE16" s="37" t="n">
        <v>2055361</v>
      </c>
      <c r="AF16" s="37" t="n">
        <v>1026046</v>
      </c>
      <c r="AG16" s="37" t="n">
        <v>407041</v>
      </c>
      <c r="AH16" s="37" t="n">
        <v>5016976</v>
      </c>
      <c r="AI16" s="37" t="n">
        <v>2332919</v>
      </c>
      <c r="AJ16" s="38" t="n">
        <v>24889895</v>
      </c>
      <c r="AK16" s="40"/>
    </row>
    <row r="17" customFormat="false" ht="13.5" hidden="false" customHeight="true" outlineLevel="0" collapsed="false">
      <c r="A17" s="34" t="s">
        <v>44</v>
      </c>
      <c r="B17" s="43" t="s">
        <v>48</v>
      </c>
      <c r="C17" s="36" t="n">
        <v>2134</v>
      </c>
      <c r="D17" s="37" t="n">
        <v>90117563</v>
      </c>
      <c r="E17" s="37" t="n">
        <v>61527</v>
      </c>
      <c r="F17" s="37" t="n">
        <v>27799318</v>
      </c>
      <c r="G17" s="37" t="n">
        <v>307046</v>
      </c>
      <c r="H17" s="37" t="n">
        <v>91095</v>
      </c>
      <c r="I17" s="37" t="n">
        <v>52700374</v>
      </c>
      <c r="J17" s="37" t="n">
        <v>448513</v>
      </c>
      <c r="K17" s="37" t="n">
        <v>430095</v>
      </c>
      <c r="L17" s="37" t="n">
        <v>4202805</v>
      </c>
      <c r="M17" s="37" t="n">
        <v>2364380</v>
      </c>
      <c r="N17" s="37" t="n">
        <v>66063</v>
      </c>
      <c r="O17" s="37" t="n">
        <v>1953393</v>
      </c>
      <c r="P17" s="37" t="n">
        <v>88501289</v>
      </c>
      <c r="Q17" s="37" t="n">
        <v>76469910</v>
      </c>
      <c r="R17" s="38" t="n">
        <v>12031379</v>
      </c>
      <c r="S17" s="34" t="s">
        <v>44</v>
      </c>
      <c r="T17" s="44" t="s">
        <v>48</v>
      </c>
      <c r="U17" s="36" t="n">
        <v>523539</v>
      </c>
      <c r="V17" s="37" t="n">
        <v>898793</v>
      </c>
      <c r="W17" s="37" t="n">
        <v>1840806</v>
      </c>
      <c r="X17" s="37" t="n">
        <v>6489166</v>
      </c>
      <c r="Y17" s="37" t="n">
        <v>1469393</v>
      </c>
      <c r="Z17" s="37" t="n">
        <v>1163550</v>
      </c>
      <c r="AA17" s="37" t="n">
        <v>283812</v>
      </c>
      <c r="AB17" s="37" t="n">
        <v>286881</v>
      </c>
      <c r="AC17" s="37" t="n">
        <v>125823</v>
      </c>
      <c r="AD17" s="37" t="n">
        <v>1616274</v>
      </c>
      <c r="AE17" s="37" t="n">
        <v>2297546</v>
      </c>
      <c r="AF17" s="37" t="n">
        <v>916674</v>
      </c>
      <c r="AG17" s="37" t="n">
        <v>330863</v>
      </c>
      <c r="AH17" s="37" t="n">
        <v>2997146</v>
      </c>
      <c r="AI17" s="37" t="n">
        <v>1126284</v>
      </c>
      <c r="AJ17" s="38" t="n">
        <v>12863001</v>
      </c>
      <c r="AK17" s="40"/>
    </row>
    <row r="18" customFormat="false" ht="27" hidden="false" customHeight="true" outlineLevel="0" collapsed="false">
      <c r="A18" s="34" t="s">
        <v>49</v>
      </c>
      <c r="B18" s="42"/>
      <c r="C18" s="36" t="n">
        <v>29148</v>
      </c>
      <c r="D18" s="37" t="n">
        <v>654167798</v>
      </c>
      <c r="E18" s="37" t="n">
        <v>991239</v>
      </c>
      <c r="F18" s="37" t="n">
        <v>268762498</v>
      </c>
      <c r="G18" s="37" t="n">
        <v>5368492</v>
      </c>
      <c r="H18" s="37" t="n">
        <v>22766818</v>
      </c>
      <c r="I18" s="37" t="n">
        <v>289464327</v>
      </c>
      <c r="J18" s="37" t="n">
        <v>5771712</v>
      </c>
      <c r="K18" s="37" t="n">
        <v>3138630</v>
      </c>
      <c r="L18" s="37" t="n">
        <v>35447256</v>
      </c>
      <c r="M18" s="37" t="n">
        <v>22770256</v>
      </c>
      <c r="N18" s="37" t="n">
        <v>179321</v>
      </c>
      <c r="O18" s="37" t="n">
        <v>4875741</v>
      </c>
      <c r="P18" s="37" t="n">
        <v>637180825</v>
      </c>
      <c r="Q18" s="37" t="n">
        <v>538393206</v>
      </c>
      <c r="R18" s="38" t="n">
        <v>98787619</v>
      </c>
      <c r="S18" s="34" t="s">
        <v>49</v>
      </c>
      <c r="T18" s="41"/>
      <c r="U18" s="36" t="n">
        <v>4096709</v>
      </c>
      <c r="V18" s="37" t="n">
        <v>9164678</v>
      </c>
      <c r="W18" s="37" t="n">
        <v>16284988</v>
      </c>
      <c r="X18" s="37" t="n">
        <v>57063299</v>
      </c>
      <c r="Y18" s="37" t="n">
        <v>11067418</v>
      </c>
      <c r="Z18" s="37" t="n">
        <v>8426781</v>
      </c>
      <c r="AA18" s="37" t="n">
        <v>3074474</v>
      </c>
      <c r="AB18" s="37" t="n">
        <v>2585377</v>
      </c>
      <c r="AC18" s="37" t="n">
        <v>1322136</v>
      </c>
      <c r="AD18" s="37" t="n">
        <v>16986973</v>
      </c>
      <c r="AE18" s="37" t="n">
        <v>10987439</v>
      </c>
      <c r="AF18" s="37" t="n">
        <v>5202869</v>
      </c>
      <c r="AG18" s="37" t="n">
        <v>2134193</v>
      </c>
      <c r="AH18" s="37" t="n">
        <v>22771543</v>
      </c>
      <c r="AI18" s="37" t="n">
        <v>10672833</v>
      </c>
      <c r="AJ18" s="38" t="n">
        <v>112903933</v>
      </c>
      <c r="AK18" s="40"/>
    </row>
    <row r="19" customFormat="false" ht="13.5" hidden="false" customHeight="true" outlineLevel="0" collapsed="false">
      <c r="A19" s="34" t="s">
        <v>49</v>
      </c>
      <c r="B19" s="43" t="s">
        <v>45</v>
      </c>
      <c r="C19" s="36" t="n">
        <v>12508</v>
      </c>
      <c r="D19" s="37" t="n">
        <v>210369936</v>
      </c>
      <c r="E19" s="37" t="n">
        <v>314659</v>
      </c>
      <c r="F19" s="37" t="n">
        <v>103891494</v>
      </c>
      <c r="G19" s="37" t="n">
        <v>2414750</v>
      </c>
      <c r="H19" s="37" t="n">
        <v>1046246</v>
      </c>
      <c r="I19" s="37" t="n">
        <v>81036429</v>
      </c>
      <c r="J19" s="37" t="n">
        <v>3174285</v>
      </c>
      <c r="K19" s="37" t="n">
        <v>935114</v>
      </c>
      <c r="L19" s="37" t="n">
        <v>11954528</v>
      </c>
      <c r="M19" s="37" t="n">
        <v>7962064</v>
      </c>
      <c r="N19" s="37" t="n">
        <v>55117</v>
      </c>
      <c r="O19" s="37" t="s">
        <v>50</v>
      </c>
      <c r="P19" s="37" t="n">
        <v>204349951</v>
      </c>
      <c r="Q19" s="37" t="n">
        <v>172923539</v>
      </c>
      <c r="R19" s="38" t="n">
        <v>31426412</v>
      </c>
      <c r="S19" s="34" t="s">
        <v>49</v>
      </c>
      <c r="T19" s="44" t="s">
        <v>45</v>
      </c>
      <c r="U19" s="36" t="n">
        <v>1206890</v>
      </c>
      <c r="V19" s="37" t="n">
        <v>3005409</v>
      </c>
      <c r="W19" s="37" t="n">
        <v>4613109</v>
      </c>
      <c r="X19" s="37" t="n">
        <v>19981490</v>
      </c>
      <c r="Y19" s="37" t="n">
        <v>3523222</v>
      </c>
      <c r="Z19" s="37" t="n">
        <v>2710529</v>
      </c>
      <c r="AA19" s="37" t="n">
        <v>606555</v>
      </c>
      <c r="AB19" s="37" t="n">
        <v>770638</v>
      </c>
      <c r="AC19" s="37" t="n">
        <v>470587</v>
      </c>
      <c r="AD19" s="37" t="n">
        <v>6019985</v>
      </c>
      <c r="AE19" s="37" t="n">
        <v>3547221</v>
      </c>
      <c r="AF19" s="37" t="n">
        <v>1413359</v>
      </c>
      <c r="AG19" s="37" t="n">
        <v>505538</v>
      </c>
      <c r="AH19" s="37" t="n">
        <v>8153847</v>
      </c>
      <c r="AI19" s="37" t="n">
        <v>4211501</v>
      </c>
      <c r="AJ19" s="38" t="n">
        <v>37454890</v>
      </c>
      <c r="AK19" s="40"/>
    </row>
    <row r="20" customFormat="false" ht="13.5" hidden="false" customHeight="true" outlineLevel="0" collapsed="false">
      <c r="A20" s="34" t="s">
        <v>49</v>
      </c>
      <c r="B20" s="43" t="s">
        <v>46</v>
      </c>
      <c r="C20" s="36" t="n">
        <v>9164</v>
      </c>
      <c r="D20" s="37" t="n">
        <v>240615791</v>
      </c>
      <c r="E20" s="37" t="n">
        <v>439169</v>
      </c>
      <c r="F20" s="37" t="n">
        <v>89642868</v>
      </c>
      <c r="G20" s="37" t="n">
        <v>1796632</v>
      </c>
      <c r="H20" s="37" t="n">
        <v>21327179</v>
      </c>
      <c r="I20" s="37" t="n">
        <v>105918114</v>
      </c>
      <c r="J20" s="37" t="n">
        <v>1394008</v>
      </c>
      <c r="K20" s="37" t="n">
        <v>1268709</v>
      </c>
      <c r="L20" s="37" t="n">
        <v>12287681</v>
      </c>
      <c r="M20" s="37" t="n">
        <v>6480744</v>
      </c>
      <c r="N20" s="37" t="n">
        <v>32984</v>
      </c>
      <c r="O20" s="37" t="n">
        <v>1824335</v>
      </c>
      <c r="P20" s="37" t="n">
        <v>234711343</v>
      </c>
      <c r="Q20" s="37" t="n">
        <v>199088026</v>
      </c>
      <c r="R20" s="38" t="n">
        <v>35623317</v>
      </c>
      <c r="S20" s="34" t="s">
        <v>49</v>
      </c>
      <c r="T20" s="44" t="s">
        <v>46</v>
      </c>
      <c r="U20" s="36" t="n">
        <v>1619792</v>
      </c>
      <c r="V20" s="37" t="n">
        <v>3470124</v>
      </c>
      <c r="W20" s="37" t="n">
        <v>6769139</v>
      </c>
      <c r="X20" s="37" t="n">
        <v>19482600</v>
      </c>
      <c r="Y20" s="37" t="n">
        <v>3781238</v>
      </c>
      <c r="Z20" s="37" t="n">
        <v>2996235</v>
      </c>
      <c r="AA20" s="37" t="n">
        <v>1744765</v>
      </c>
      <c r="AB20" s="37" t="n">
        <v>938548</v>
      </c>
      <c r="AC20" s="37" t="n">
        <v>448141</v>
      </c>
      <c r="AD20" s="37" t="n">
        <v>5904448</v>
      </c>
      <c r="AE20" s="37" t="n">
        <v>3203600</v>
      </c>
      <c r="AF20" s="37" t="n">
        <v>1957421</v>
      </c>
      <c r="AG20" s="37" t="n">
        <v>963501</v>
      </c>
      <c r="AH20" s="37" t="n">
        <v>7150627</v>
      </c>
      <c r="AI20" s="37" t="n">
        <v>3327886</v>
      </c>
      <c r="AJ20" s="38" t="n">
        <v>40678425</v>
      </c>
      <c r="AK20" s="40"/>
    </row>
    <row r="21" customFormat="false" ht="13.5" hidden="false" customHeight="true" outlineLevel="0" collapsed="false">
      <c r="A21" s="34" t="s">
        <v>49</v>
      </c>
      <c r="B21" s="43" t="s">
        <v>47</v>
      </c>
      <c r="C21" s="36" t="n">
        <v>5584</v>
      </c>
      <c r="D21" s="37" t="n">
        <v>115165955</v>
      </c>
      <c r="E21" s="37" t="n">
        <v>177275</v>
      </c>
      <c r="F21" s="37" t="n">
        <v>47526474</v>
      </c>
      <c r="G21" s="37" t="n">
        <v>859803</v>
      </c>
      <c r="H21" s="37" t="n">
        <v>302878</v>
      </c>
      <c r="I21" s="37" t="n">
        <v>50021349</v>
      </c>
      <c r="J21" s="37" t="n">
        <v>857067</v>
      </c>
      <c r="K21" s="37" t="n">
        <v>659872</v>
      </c>
      <c r="L21" s="37" t="n">
        <v>7702542</v>
      </c>
      <c r="M21" s="37" t="n">
        <v>6133052</v>
      </c>
      <c r="N21" s="37" t="n">
        <v>57546</v>
      </c>
      <c r="O21" s="37" t="n">
        <v>1727900</v>
      </c>
      <c r="P21" s="37" t="n">
        <v>111615831</v>
      </c>
      <c r="Q21" s="37" t="n">
        <v>91448800</v>
      </c>
      <c r="R21" s="38" t="n">
        <v>20167031</v>
      </c>
      <c r="S21" s="34" t="s">
        <v>49</v>
      </c>
      <c r="T21" s="44" t="s">
        <v>47</v>
      </c>
      <c r="U21" s="36" t="n">
        <v>771817</v>
      </c>
      <c r="V21" s="37" t="n">
        <v>1804057</v>
      </c>
      <c r="W21" s="37" t="n">
        <v>3130283</v>
      </c>
      <c r="X21" s="37" t="n">
        <v>11447964</v>
      </c>
      <c r="Y21" s="37" t="n">
        <v>2347219</v>
      </c>
      <c r="Z21" s="37" t="n">
        <v>1650862</v>
      </c>
      <c r="AA21" s="37" t="n">
        <v>453535</v>
      </c>
      <c r="AB21" s="37" t="n">
        <v>602597</v>
      </c>
      <c r="AC21" s="37" t="n">
        <v>285544</v>
      </c>
      <c r="AD21" s="37" t="n">
        <v>3550124</v>
      </c>
      <c r="AE21" s="37" t="n">
        <v>1983344</v>
      </c>
      <c r="AF21" s="37" t="n">
        <v>955953</v>
      </c>
      <c r="AG21" s="37" t="n">
        <v>357934</v>
      </c>
      <c r="AH21" s="37" t="n">
        <v>4577515</v>
      </c>
      <c r="AI21" s="37" t="n">
        <v>2092458</v>
      </c>
      <c r="AJ21" s="38" t="n">
        <v>22579987</v>
      </c>
      <c r="AK21" s="40"/>
    </row>
    <row r="22" customFormat="false" ht="13.5" hidden="false" customHeight="true" outlineLevel="0" collapsed="false">
      <c r="A22" s="34" t="s">
        <v>49</v>
      </c>
      <c r="B22" s="43" t="s">
        <v>48</v>
      </c>
      <c r="C22" s="36" t="n">
        <v>1892</v>
      </c>
      <c r="D22" s="37" t="n">
        <v>88016116</v>
      </c>
      <c r="E22" s="37" t="n">
        <v>60136</v>
      </c>
      <c r="F22" s="37" t="n">
        <v>27701662</v>
      </c>
      <c r="G22" s="37" t="n">
        <v>297307</v>
      </c>
      <c r="H22" s="37" t="n">
        <v>90515</v>
      </c>
      <c r="I22" s="37" t="n">
        <v>52488435</v>
      </c>
      <c r="J22" s="37" t="n">
        <v>346352</v>
      </c>
      <c r="K22" s="37" t="n">
        <v>274935</v>
      </c>
      <c r="L22" s="37" t="n">
        <v>3502505</v>
      </c>
      <c r="M22" s="37" t="n">
        <v>2194396</v>
      </c>
      <c r="N22" s="37" t="n">
        <v>33674</v>
      </c>
      <c r="O22" s="37" t="n">
        <v>1323506</v>
      </c>
      <c r="P22" s="37" t="n">
        <v>86503700</v>
      </c>
      <c r="Q22" s="37" t="n">
        <v>74932841</v>
      </c>
      <c r="R22" s="38" t="n">
        <v>11570859</v>
      </c>
      <c r="S22" s="34" t="s">
        <v>49</v>
      </c>
      <c r="T22" s="44" t="s">
        <v>48</v>
      </c>
      <c r="U22" s="36" t="n">
        <v>498210</v>
      </c>
      <c r="V22" s="37" t="n">
        <v>885088</v>
      </c>
      <c r="W22" s="37" t="n">
        <v>1772457</v>
      </c>
      <c r="X22" s="37" t="n">
        <v>6151245</v>
      </c>
      <c r="Y22" s="37" t="n">
        <v>1415739</v>
      </c>
      <c r="Z22" s="37" t="n">
        <v>1069155</v>
      </c>
      <c r="AA22" s="37" t="n">
        <v>269619</v>
      </c>
      <c r="AB22" s="37" t="n">
        <v>273594</v>
      </c>
      <c r="AC22" s="37" t="n">
        <v>117864</v>
      </c>
      <c r="AD22" s="37" t="n">
        <v>1512416</v>
      </c>
      <c r="AE22" s="37" t="n">
        <v>2253274</v>
      </c>
      <c r="AF22" s="37" t="n">
        <v>876136</v>
      </c>
      <c r="AG22" s="37" t="n">
        <v>307220</v>
      </c>
      <c r="AH22" s="37" t="n">
        <v>2889554</v>
      </c>
      <c r="AI22" s="37" t="n">
        <v>1040988</v>
      </c>
      <c r="AJ22" s="38" t="n">
        <v>12190631</v>
      </c>
      <c r="AK22" s="40"/>
    </row>
    <row r="23" customFormat="false" ht="27" hidden="false" customHeight="true" outlineLevel="0" collapsed="false">
      <c r="A23" s="34" t="s">
        <v>51</v>
      </c>
      <c r="B23" s="43"/>
      <c r="C23" s="36" t="n">
        <v>39</v>
      </c>
      <c r="D23" s="37" t="n">
        <v>965331</v>
      </c>
      <c r="E23" s="37" t="n">
        <v>813202</v>
      </c>
      <c r="F23" s="37" t="n">
        <v>33377</v>
      </c>
      <c r="G23" s="45" t="s">
        <v>52</v>
      </c>
      <c r="H23" s="37" t="n">
        <v>23940</v>
      </c>
      <c r="I23" s="37" t="n">
        <v>78936</v>
      </c>
      <c r="J23" s="37" t="n">
        <v>347</v>
      </c>
      <c r="K23" s="37" t="s">
        <v>50</v>
      </c>
      <c r="L23" s="37" t="n">
        <v>9489</v>
      </c>
      <c r="M23" s="37" t="s">
        <v>50</v>
      </c>
      <c r="N23" s="37" t="s">
        <v>50</v>
      </c>
      <c r="O23" s="37" t="n">
        <v>6040</v>
      </c>
      <c r="P23" s="37" t="n">
        <v>602644</v>
      </c>
      <c r="Q23" s="37" t="n">
        <v>473315</v>
      </c>
      <c r="R23" s="38" t="n">
        <v>129329</v>
      </c>
      <c r="S23" s="34" t="s">
        <v>51</v>
      </c>
      <c r="T23" s="41"/>
      <c r="U23" s="36" t="n">
        <v>258</v>
      </c>
      <c r="V23" s="37" t="n">
        <v>12949</v>
      </c>
      <c r="W23" s="37" t="n">
        <v>77426</v>
      </c>
      <c r="X23" s="37" t="n">
        <v>45951</v>
      </c>
      <c r="Y23" s="37" t="n">
        <v>10741</v>
      </c>
      <c r="Z23" s="37" t="n">
        <v>10633</v>
      </c>
      <c r="AA23" s="37" t="n">
        <v>8102</v>
      </c>
      <c r="AB23" s="37" t="n">
        <v>2136</v>
      </c>
      <c r="AC23" s="37" t="n">
        <v>1438</v>
      </c>
      <c r="AD23" s="37" t="n">
        <v>362687</v>
      </c>
      <c r="AE23" s="37" t="n">
        <v>140069</v>
      </c>
      <c r="AF23" s="37" t="n">
        <v>45260</v>
      </c>
      <c r="AG23" s="37" t="n">
        <v>4757</v>
      </c>
      <c r="AH23" s="37" t="n">
        <v>457496</v>
      </c>
      <c r="AI23" s="37" t="n">
        <v>221438</v>
      </c>
      <c r="AJ23" s="38" t="n">
        <v>515540</v>
      </c>
      <c r="AK23" s="40"/>
    </row>
    <row r="24" customFormat="false" ht="13.5" hidden="false" customHeight="true" outlineLevel="0" collapsed="false">
      <c r="A24" s="34" t="s">
        <v>51</v>
      </c>
      <c r="B24" s="43" t="s">
        <v>45</v>
      </c>
      <c r="C24" s="36" t="n">
        <v>17</v>
      </c>
      <c r="D24" s="37" t="n">
        <v>314659</v>
      </c>
      <c r="E24" s="37" t="n">
        <v>314659</v>
      </c>
      <c r="F24" s="37" t="s">
        <v>50</v>
      </c>
      <c r="G24" s="37" t="s">
        <v>50</v>
      </c>
      <c r="H24" s="37" t="s">
        <v>50</v>
      </c>
      <c r="I24" s="37" t="s">
        <v>50</v>
      </c>
      <c r="J24" s="37" t="s">
        <v>50</v>
      </c>
      <c r="K24" s="37" t="s">
        <v>50</v>
      </c>
      <c r="L24" s="37" t="s">
        <v>50</v>
      </c>
      <c r="M24" s="37" t="s">
        <v>50</v>
      </c>
      <c r="N24" s="37" t="s">
        <v>50</v>
      </c>
      <c r="O24" s="37" t="s">
        <v>50</v>
      </c>
      <c r="P24" s="37" t="n">
        <v>147878</v>
      </c>
      <c r="Q24" s="37" t="n">
        <v>113551</v>
      </c>
      <c r="R24" s="38" t="n">
        <v>34327</v>
      </c>
      <c r="S24" s="34" t="s">
        <v>51</v>
      </c>
      <c r="T24" s="44" t="s">
        <v>45</v>
      </c>
      <c r="U24" s="36" t="n">
        <v>35</v>
      </c>
      <c r="V24" s="37" t="n">
        <v>1937</v>
      </c>
      <c r="W24" s="37" t="n">
        <v>34242</v>
      </c>
      <c r="X24" s="37" t="n">
        <v>13062</v>
      </c>
      <c r="Y24" s="37" t="n">
        <v>2218</v>
      </c>
      <c r="Z24" s="37" t="n">
        <v>2175</v>
      </c>
      <c r="AA24" s="37" t="n">
        <v>1814</v>
      </c>
      <c r="AB24" s="37" t="n">
        <v>220</v>
      </c>
      <c r="AC24" s="37" t="n">
        <v>342</v>
      </c>
      <c r="AD24" s="37" t="n">
        <v>166781</v>
      </c>
      <c r="AE24" s="37" t="n">
        <v>19542</v>
      </c>
      <c r="AF24" s="37" t="n">
        <v>5613</v>
      </c>
      <c r="AG24" s="37" t="n">
        <v>1890</v>
      </c>
      <c r="AH24" s="37" t="n">
        <v>180710</v>
      </c>
      <c r="AI24" s="37" t="n">
        <v>79852</v>
      </c>
      <c r="AJ24" s="38" t="n">
        <v>220292</v>
      </c>
      <c r="AK24" s="40"/>
    </row>
    <row r="25" customFormat="false" ht="13.5" hidden="false" customHeight="true" outlineLevel="0" collapsed="false">
      <c r="A25" s="34" t="s">
        <v>51</v>
      </c>
      <c r="B25" s="43" t="s">
        <v>46</v>
      </c>
      <c r="C25" s="36" t="n">
        <v>13</v>
      </c>
      <c r="D25" s="37" t="n">
        <v>446682</v>
      </c>
      <c r="E25" s="37" t="n">
        <v>390473</v>
      </c>
      <c r="F25" s="37" t="n">
        <v>26484</v>
      </c>
      <c r="G25" s="37" t="s">
        <v>50</v>
      </c>
      <c r="H25" s="37" t="n">
        <v>23940</v>
      </c>
      <c r="I25" s="37" t="n">
        <v>2915</v>
      </c>
      <c r="J25" s="37" t="s">
        <v>50</v>
      </c>
      <c r="K25" s="37" t="s">
        <v>50</v>
      </c>
      <c r="L25" s="37" t="n">
        <v>1162</v>
      </c>
      <c r="M25" s="37" t="s">
        <v>50</v>
      </c>
      <c r="N25" s="37" t="s">
        <v>50</v>
      </c>
      <c r="O25" s="37" t="n">
        <v>1708</v>
      </c>
      <c r="P25" s="37" t="n">
        <v>262998</v>
      </c>
      <c r="Q25" s="37" t="n">
        <v>209961</v>
      </c>
      <c r="R25" s="38" t="n">
        <v>53037</v>
      </c>
      <c r="S25" s="34" t="s">
        <v>51</v>
      </c>
      <c r="T25" s="44" t="s">
        <v>46</v>
      </c>
      <c r="U25" s="46" t="n">
        <v>188</v>
      </c>
      <c r="V25" s="47" t="n">
        <v>3294</v>
      </c>
      <c r="W25" s="37" t="n">
        <v>29545</v>
      </c>
      <c r="X25" s="37" t="n">
        <v>23233</v>
      </c>
      <c r="Y25" s="37" t="n">
        <v>6482</v>
      </c>
      <c r="Z25" s="37" t="n">
        <v>4914</v>
      </c>
      <c r="AA25" s="37" t="n">
        <v>2055</v>
      </c>
      <c r="AB25" s="37" t="n">
        <v>1650</v>
      </c>
      <c r="AC25" s="37" t="n">
        <v>680</v>
      </c>
      <c r="AD25" s="37" t="n">
        <v>183684</v>
      </c>
      <c r="AE25" s="37" t="n">
        <v>105577</v>
      </c>
      <c r="AF25" s="37" t="n">
        <v>37759</v>
      </c>
      <c r="AG25" s="37" t="n">
        <v>2403</v>
      </c>
      <c r="AH25" s="37" t="n">
        <v>251502</v>
      </c>
      <c r="AI25" s="37" t="n">
        <v>149991</v>
      </c>
      <c r="AJ25" s="38" t="n">
        <v>249913</v>
      </c>
      <c r="AK25" s="40"/>
    </row>
    <row r="26" customFormat="false" ht="13.5" hidden="false" customHeight="true" outlineLevel="0" collapsed="false">
      <c r="A26" s="34" t="s">
        <v>51</v>
      </c>
      <c r="B26" s="43" t="s">
        <v>47</v>
      </c>
      <c r="C26" s="36" t="n">
        <v>6</v>
      </c>
      <c r="D26" s="37" t="n">
        <v>189482</v>
      </c>
      <c r="E26" s="37" t="n">
        <v>101795</v>
      </c>
      <c r="F26" s="37" t="n">
        <v>1522</v>
      </c>
      <c r="G26" s="37" t="s">
        <v>50</v>
      </c>
      <c r="H26" s="37" t="s">
        <v>50</v>
      </c>
      <c r="I26" s="37" t="n">
        <v>74283</v>
      </c>
      <c r="J26" s="47" t="n">
        <v>236</v>
      </c>
      <c r="K26" s="47" t="s">
        <v>50</v>
      </c>
      <c r="L26" s="45" t="s">
        <v>52</v>
      </c>
      <c r="M26" s="47" t="s">
        <v>50</v>
      </c>
      <c r="N26" s="47" t="s">
        <v>50</v>
      </c>
      <c r="O26" s="45" t="s">
        <v>52</v>
      </c>
      <c r="P26" s="37" t="n">
        <v>177652</v>
      </c>
      <c r="Q26" s="37" t="n">
        <v>139948</v>
      </c>
      <c r="R26" s="38" t="n">
        <v>37704</v>
      </c>
      <c r="S26" s="34" t="s">
        <v>51</v>
      </c>
      <c r="T26" s="44" t="s">
        <v>47</v>
      </c>
      <c r="U26" s="46" t="n">
        <v>22</v>
      </c>
      <c r="V26" s="47" t="n">
        <v>6073</v>
      </c>
      <c r="W26" s="37" t="n">
        <v>13119</v>
      </c>
      <c r="X26" s="37" t="n">
        <v>8134</v>
      </c>
      <c r="Y26" s="37" t="n">
        <v>1864</v>
      </c>
      <c r="Z26" s="37" t="n">
        <v>3244</v>
      </c>
      <c r="AA26" s="37" t="n">
        <v>4133</v>
      </c>
      <c r="AB26" s="37" t="n">
        <v>261</v>
      </c>
      <c r="AC26" s="37" t="n">
        <v>314</v>
      </c>
      <c r="AD26" s="37" t="n">
        <v>11830</v>
      </c>
      <c r="AE26" s="37" t="n">
        <v>14739</v>
      </c>
      <c r="AF26" s="37" t="n">
        <v>1707</v>
      </c>
      <c r="AG26" s="37" t="n">
        <v>382</v>
      </c>
      <c r="AH26" s="37" t="n">
        <v>24862</v>
      </c>
      <c r="AI26" s="37" t="n">
        <v>-8646</v>
      </c>
      <c r="AJ26" s="38" t="n">
        <v>42324</v>
      </c>
      <c r="AK26" s="40"/>
    </row>
    <row r="27" customFormat="false" ht="13.5" hidden="false" customHeight="true" outlineLevel="0" collapsed="false">
      <c r="A27" s="34" t="s">
        <v>51</v>
      </c>
      <c r="B27" s="43" t="s">
        <v>48</v>
      </c>
      <c r="C27" s="36" t="n">
        <v>3</v>
      </c>
      <c r="D27" s="37" t="n">
        <v>14508</v>
      </c>
      <c r="E27" s="37" t="n">
        <v>6275</v>
      </c>
      <c r="F27" s="37" t="n">
        <v>5371</v>
      </c>
      <c r="G27" s="45" t="s">
        <v>52</v>
      </c>
      <c r="H27" s="37" t="s">
        <v>50</v>
      </c>
      <c r="I27" s="37" t="n">
        <v>1738</v>
      </c>
      <c r="J27" s="47" t="n">
        <v>111</v>
      </c>
      <c r="K27" s="47" t="s">
        <v>50</v>
      </c>
      <c r="L27" s="45" t="s">
        <v>52</v>
      </c>
      <c r="M27" s="47" t="s">
        <v>50</v>
      </c>
      <c r="N27" s="47" t="s">
        <v>50</v>
      </c>
      <c r="O27" s="45" t="s">
        <v>52</v>
      </c>
      <c r="P27" s="37" t="n">
        <v>14116</v>
      </c>
      <c r="Q27" s="37" t="n">
        <v>9855</v>
      </c>
      <c r="R27" s="38" t="n">
        <v>4261</v>
      </c>
      <c r="S27" s="34" t="s">
        <v>51</v>
      </c>
      <c r="T27" s="44" t="s">
        <v>48</v>
      </c>
      <c r="U27" s="46" t="n">
        <v>13</v>
      </c>
      <c r="V27" s="47" t="n">
        <v>1645</v>
      </c>
      <c r="W27" s="37" t="n">
        <v>520</v>
      </c>
      <c r="X27" s="37" t="n">
        <v>1522</v>
      </c>
      <c r="Y27" s="37" t="n">
        <v>177</v>
      </c>
      <c r="Z27" s="37" t="n">
        <v>300</v>
      </c>
      <c r="AA27" s="37" t="n">
        <v>100</v>
      </c>
      <c r="AB27" s="37" t="n">
        <v>5</v>
      </c>
      <c r="AC27" s="37" t="n">
        <v>102</v>
      </c>
      <c r="AD27" s="37" t="n">
        <v>392</v>
      </c>
      <c r="AE27" s="37" t="n">
        <v>211</v>
      </c>
      <c r="AF27" s="37" t="n">
        <v>181</v>
      </c>
      <c r="AG27" s="37" t="n">
        <v>82</v>
      </c>
      <c r="AH27" s="37" t="n">
        <v>422</v>
      </c>
      <c r="AI27" s="37" t="n">
        <v>241</v>
      </c>
      <c r="AJ27" s="38" t="n">
        <v>3011</v>
      </c>
      <c r="AK27" s="40"/>
    </row>
    <row r="28" customFormat="false" ht="27" hidden="false" customHeight="true" outlineLevel="0" collapsed="false">
      <c r="A28" s="34" t="s">
        <v>53</v>
      </c>
      <c r="B28" s="43"/>
      <c r="C28" s="36" t="n">
        <v>13203</v>
      </c>
      <c r="D28" s="37" t="n">
        <v>276108470</v>
      </c>
      <c r="E28" s="37" t="n">
        <v>154495</v>
      </c>
      <c r="F28" s="37" t="n">
        <v>263839465</v>
      </c>
      <c r="G28" s="37" t="n">
        <v>5165988</v>
      </c>
      <c r="H28" s="37" t="n">
        <v>95971</v>
      </c>
      <c r="I28" s="37" t="n">
        <v>7747558</v>
      </c>
      <c r="J28" s="37" t="n">
        <v>71291</v>
      </c>
      <c r="K28" s="37" t="n">
        <v>1831</v>
      </c>
      <c r="L28" s="37" t="n">
        <v>1994463</v>
      </c>
      <c r="M28" s="37" t="n">
        <v>1103545</v>
      </c>
      <c r="N28" s="37" t="n">
        <v>45747</v>
      </c>
      <c r="O28" s="37" t="n">
        <v>1054104</v>
      </c>
      <c r="P28" s="37" t="n">
        <v>267235556</v>
      </c>
      <c r="Q28" s="37" t="n">
        <v>226206975</v>
      </c>
      <c r="R28" s="38" t="n">
        <v>41028581</v>
      </c>
      <c r="S28" s="34" t="s">
        <v>53</v>
      </c>
      <c r="T28" s="41"/>
      <c r="U28" s="36" t="n">
        <v>1539462</v>
      </c>
      <c r="V28" s="37" t="n">
        <v>5868635</v>
      </c>
      <c r="W28" s="37" t="n">
        <v>9374259</v>
      </c>
      <c r="X28" s="37" t="n">
        <v>28036704</v>
      </c>
      <c r="Y28" s="37" t="n">
        <v>6233033</v>
      </c>
      <c r="Z28" s="37" t="n">
        <v>2332697</v>
      </c>
      <c r="AA28" s="37" t="n">
        <v>1158740</v>
      </c>
      <c r="AB28" s="37" t="n">
        <v>745348</v>
      </c>
      <c r="AC28" s="37" t="n">
        <v>645216</v>
      </c>
      <c r="AD28" s="37" t="n">
        <v>8872914</v>
      </c>
      <c r="AE28" s="37" t="n">
        <v>6776889</v>
      </c>
      <c r="AF28" s="37" t="n">
        <v>2959531</v>
      </c>
      <c r="AG28" s="37" t="n">
        <v>969399</v>
      </c>
      <c r="AH28" s="37" t="n">
        <v>12690272</v>
      </c>
      <c r="AI28" s="37" t="n">
        <v>5427433</v>
      </c>
      <c r="AJ28" s="38" t="n">
        <v>56008347</v>
      </c>
      <c r="AK28" s="40"/>
    </row>
    <row r="29" customFormat="false" ht="13.5" hidden="false" customHeight="true" outlineLevel="0" collapsed="false">
      <c r="A29" s="34" t="s">
        <v>53</v>
      </c>
      <c r="B29" s="43" t="s">
        <v>45</v>
      </c>
      <c r="C29" s="36" t="n">
        <v>6416</v>
      </c>
      <c r="D29" s="37" t="n">
        <v>103891494</v>
      </c>
      <c r="E29" s="37" t="s">
        <v>50</v>
      </c>
      <c r="F29" s="37" t="n">
        <v>103891494</v>
      </c>
      <c r="G29" s="37" t="n">
        <v>2414750</v>
      </c>
      <c r="H29" s="37" t="s">
        <v>50</v>
      </c>
      <c r="I29" s="37" t="s">
        <v>50</v>
      </c>
      <c r="J29" s="37" t="s">
        <v>50</v>
      </c>
      <c r="K29" s="37" t="s">
        <v>50</v>
      </c>
      <c r="L29" s="37" t="s">
        <v>50</v>
      </c>
      <c r="M29" s="37" t="s">
        <v>50</v>
      </c>
      <c r="N29" s="37" t="s">
        <v>50</v>
      </c>
      <c r="O29" s="37" t="s">
        <v>50</v>
      </c>
      <c r="P29" s="37" t="n">
        <v>100868087</v>
      </c>
      <c r="Q29" s="37" t="n">
        <v>87273987</v>
      </c>
      <c r="R29" s="38" t="n">
        <v>13594100</v>
      </c>
      <c r="S29" s="34" t="s">
        <v>53</v>
      </c>
      <c r="T29" s="44" t="s">
        <v>45</v>
      </c>
      <c r="U29" s="36" t="n">
        <v>462108</v>
      </c>
      <c r="V29" s="37" t="n">
        <v>2060589</v>
      </c>
      <c r="W29" s="37" t="n">
        <v>3372094</v>
      </c>
      <c r="X29" s="37" t="n">
        <v>10364859</v>
      </c>
      <c r="Y29" s="37" t="n">
        <v>2109328</v>
      </c>
      <c r="Z29" s="37" t="n">
        <v>930489</v>
      </c>
      <c r="AA29" s="37" t="n">
        <v>373184</v>
      </c>
      <c r="AB29" s="37" t="n">
        <v>236589</v>
      </c>
      <c r="AC29" s="37" t="n">
        <v>272746</v>
      </c>
      <c r="AD29" s="37" t="n">
        <v>3023407</v>
      </c>
      <c r="AE29" s="37" t="n">
        <v>2436536</v>
      </c>
      <c r="AF29" s="37" t="n">
        <v>902073</v>
      </c>
      <c r="AG29" s="37" t="n">
        <v>318192</v>
      </c>
      <c r="AH29" s="37" t="n">
        <v>4557870</v>
      </c>
      <c r="AI29" s="37" t="n">
        <v>2157120</v>
      </c>
      <c r="AJ29" s="38" t="n">
        <v>20173361</v>
      </c>
      <c r="AK29" s="40"/>
    </row>
    <row r="30" customFormat="false" ht="13.5" hidden="false" customHeight="true" outlineLevel="0" collapsed="false">
      <c r="A30" s="34" t="s">
        <v>53</v>
      </c>
      <c r="B30" s="43" t="s">
        <v>46</v>
      </c>
      <c r="C30" s="36" t="n">
        <v>4058</v>
      </c>
      <c r="D30" s="37" t="n">
        <v>91851059</v>
      </c>
      <c r="E30" s="37" t="n">
        <v>47015</v>
      </c>
      <c r="F30" s="37" t="n">
        <v>88908092</v>
      </c>
      <c r="G30" s="37" t="n">
        <v>1753777</v>
      </c>
      <c r="H30" s="37" t="n">
        <v>40323</v>
      </c>
      <c r="I30" s="37" t="n">
        <v>1857968</v>
      </c>
      <c r="J30" s="37" t="n">
        <v>21185</v>
      </c>
      <c r="K30" s="37" t="n">
        <v>721</v>
      </c>
      <c r="L30" s="37" t="n">
        <v>652290</v>
      </c>
      <c r="M30" s="37" t="n">
        <v>32784</v>
      </c>
      <c r="N30" s="37" t="n">
        <v>655</v>
      </c>
      <c r="O30" s="37" t="n">
        <v>290026</v>
      </c>
      <c r="P30" s="37" t="n">
        <v>88332507</v>
      </c>
      <c r="Q30" s="37" t="n">
        <v>74833013</v>
      </c>
      <c r="R30" s="38" t="n">
        <v>13499494</v>
      </c>
      <c r="S30" s="34" t="s">
        <v>53</v>
      </c>
      <c r="T30" s="44" t="s">
        <v>46</v>
      </c>
      <c r="U30" s="36" t="n">
        <v>577174</v>
      </c>
      <c r="V30" s="37" t="n">
        <v>2080610</v>
      </c>
      <c r="W30" s="37" t="n">
        <v>2954169</v>
      </c>
      <c r="X30" s="37" t="n">
        <v>8916161</v>
      </c>
      <c r="Y30" s="37" t="n">
        <v>1918929</v>
      </c>
      <c r="Z30" s="37" t="n">
        <v>700870</v>
      </c>
      <c r="AA30" s="37" t="n">
        <v>407178</v>
      </c>
      <c r="AB30" s="37" t="n">
        <v>211114</v>
      </c>
      <c r="AC30" s="37" t="n">
        <v>201069</v>
      </c>
      <c r="AD30" s="37" t="n">
        <v>3518552</v>
      </c>
      <c r="AE30" s="37" t="n">
        <v>1968795</v>
      </c>
      <c r="AF30" s="37" t="n">
        <v>964101</v>
      </c>
      <c r="AG30" s="37" t="n">
        <v>319441</v>
      </c>
      <c r="AH30" s="37" t="n">
        <v>4523246</v>
      </c>
      <c r="AI30" s="37" t="n">
        <v>2525334</v>
      </c>
      <c r="AJ30" s="38" t="n">
        <v>18415859</v>
      </c>
      <c r="AK30" s="40"/>
    </row>
    <row r="31" customFormat="false" ht="13.5" hidden="false" customHeight="true" outlineLevel="0" collapsed="false">
      <c r="A31" s="34" t="s">
        <v>53</v>
      </c>
      <c r="B31" s="43" t="s">
        <v>47</v>
      </c>
      <c r="C31" s="36" t="n">
        <v>2092</v>
      </c>
      <c r="D31" s="37" t="n">
        <v>49580665</v>
      </c>
      <c r="E31" s="37" t="n">
        <v>64950</v>
      </c>
      <c r="F31" s="37" t="n">
        <v>44505543</v>
      </c>
      <c r="G31" s="37" t="n">
        <v>755619</v>
      </c>
      <c r="H31" s="37" t="n">
        <v>13389</v>
      </c>
      <c r="I31" s="37" t="n">
        <v>3349118</v>
      </c>
      <c r="J31" s="37" t="n">
        <v>44487</v>
      </c>
      <c r="K31" s="37" t="n">
        <v>100</v>
      </c>
      <c r="L31" s="37" t="n">
        <v>972689</v>
      </c>
      <c r="M31" s="37" t="n">
        <v>46866</v>
      </c>
      <c r="N31" s="37" t="n">
        <v>29241</v>
      </c>
      <c r="O31" s="37" t="n">
        <v>554282</v>
      </c>
      <c r="P31" s="37" t="n">
        <v>48031758</v>
      </c>
      <c r="Q31" s="37" t="n">
        <v>39557997</v>
      </c>
      <c r="R31" s="38" t="n">
        <v>8473761</v>
      </c>
      <c r="S31" s="34" t="s">
        <v>53</v>
      </c>
      <c r="T31" s="44" t="s">
        <v>47</v>
      </c>
      <c r="U31" s="36" t="n">
        <v>281169</v>
      </c>
      <c r="V31" s="37" t="n">
        <v>1187003</v>
      </c>
      <c r="W31" s="37" t="n">
        <v>1846927</v>
      </c>
      <c r="X31" s="37" t="n">
        <v>5399074</v>
      </c>
      <c r="Y31" s="37" t="n">
        <v>1275738</v>
      </c>
      <c r="Z31" s="37" t="n">
        <v>419128</v>
      </c>
      <c r="AA31" s="37" t="n">
        <v>230739</v>
      </c>
      <c r="AB31" s="37" t="n">
        <v>188164</v>
      </c>
      <c r="AC31" s="37" t="n">
        <v>117967</v>
      </c>
      <c r="AD31" s="37" t="n">
        <v>1548907</v>
      </c>
      <c r="AE31" s="37" t="n">
        <v>1427094</v>
      </c>
      <c r="AF31" s="37" t="n">
        <v>636765</v>
      </c>
      <c r="AG31" s="37" t="n">
        <v>190258</v>
      </c>
      <c r="AH31" s="37" t="n">
        <v>2339236</v>
      </c>
      <c r="AI31" s="37" t="n">
        <v>880378</v>
      </c>
      <c r="AJ31" s="38" t="n">
        <v>10720513</v>
      </c>
      <c r="AK31" s="40"/>
    </row>
    <row r="32" customFormat="false" ht="13.5" hidden="false" customHeight="true" outlineLevel="0" collapsed="false">
      <c r="A32" s="34" t="s">
        <v>53</v>
      </c>
      <c r="B32" s="43" t="s">
        <v>48</v>
      </c>
      <c r="C32" s="36" t="n">
        <v>637</v>
      </c>
      <c r="D32" s="37" t="n">
        <v>30785252</v>
      </c>
      <c r="E32" s="37" t="n">
        <v>42530</v>
      </c>
      <c r="F32" s="37" t="n">
        <v>26534336</v>
      </c>
      <c r="G32" s="37" t="n">
        <v>241842</v>
      </c>
      <c r="H32" s="37" t="n">
        <v>42259</v>
      </c>
      <c r="I32" s="37" t="n">
        <v>2540472</v>
      </c>
      <c r="J32" s="37" t="n">
        <v>5619</v>
      </c>
      <c r="K32" s="37" t="n">
        <v>1010</v>
      </c>
      <c r="L32" s="37" t="n">
        <v>369484</v>
      </c>
      <c r="M32" s="37" t="n">
        <v>1023895</v>
      </c>
      <c r="N32" s="37" t="n">
        <v>15851</v>
      </c>
      <c r="O32" s="37" t="n">
        <v>209796</v>
      </c>
      <c r="P32" s="37" t="n">
        <v>30003204</v>
      </c>
      <c r="Q32" s="37" t="n">
        <v>24541978</v>
      </c>
      <c r="R32" s="38" t="n">
        <v>5461226</v>
      </c>
      <c r="S32" s="34" t="s">
        <v>53</v>
      </c>
      <c r="T32" s="44" t="s">
        <v>48</v>
      </c>
      <c r="U32" s="36" t="n">
        <v>219011</v>
      </c>
      <c r="V32" s="37" t="n">
        <v>540433</v>
      </c>
      <c r="W32" s="37" t="n">
        <v>1201069</v>
      </c>
      <c r="X32" s="37" t="n">
        <v>3356610</v>
      </c>
      <c r="Y32" s="37" t="n">
        <v>929038</v>
      </c>
      <c r="Z32" s="37" t="n">
        <v>282210</v>
      </c>
      <c r="AA32" s="37" t="n">
        <v>147639</v>
      </c>
      <c r="AB32" s="37" t="n">
        <v>109481</v>
      </c>
      <c r="AC32" s="37" t="n">
        <v>53434</v>
      </c>
      <c r="AD32" s="37" t="n">
        <v>782048</v>
      </c>
      <c r="AE32" s="37" t="n">
        <v>944464</v>
      </c>
      <c r="AF32" s="37" t="n">
        <v>456592</v>
      </c>
      <c r="AG32" s="37" t="n">
        <v>141508</v>
      </c>
      <c r="AH32" s="37" t="n">
        <v>1269920</v>
      </c>
      <c r="AI32" s="37" t="n">
        <v>-135399</v>
      </c>
      <c r="AJ32" s="38" t="n">
        <v>6698614</v>
      </c>
      <c r="AK32" s="40"/>
    </row>
    <row r="33" customFormat="false" ht="27" hidden="false" customHeight="true" outlineLevel="0" collapsed="false">
      <c r="A33" s="34" t="s">
        <v>54</v>
      </c>
      <c r="B33" s="43"/>
      <c r="C33" s="36" t="n">
        <v>1509</v>
      </c>
      <c r="D33" s="37" t="n">
        <v>19227040</v>
      </c>
      <c r="E33" s="37" t="s">
        <v>50</v>
      </c>
      <c r="F33" s="37" t="n">
        <v>18058703</v>
      </c>
      <c r="G33" s="37" t="n">
        <v>312699</v>
      </c>
      <c r="H33" s="37" t="n">
        <v>840</v>
      </c>
      <c r="I33" s="37" t="n">
        <v>987241</v>
      </c>
      <c r="J33" s="37" t="n">
        <v>62017</v>
      </c>
      <c r="K33" s="37" t="s">
        <v>50</v>
      </c>
      <c r="L33" s="37" t="n">
        <v>22455</v>
      </c>
      <c r="M33" s="37" t="n">
        <v>636</v>
      </c>
      <c r="N33" s="37" t="n">
        <v>27</v>
      </c>
      <c r="O33" s="37" t="n">
        <v>95121</v>
      </c>
      <c r="P33" s="37" t="n">
        <v>18729457</v>
      </c>
      <c r="Q33" s="37" t="n">
        <v>14626836</v>
      </c>
      <c r="R33" s="38" t="n">
        <v>4102621</v>
      </c>
      <c r="S33" s="34" t="s">
        <v>54</v>
      </c>
      <c r="T33" s="41"/>
      <c r="U33" s="36" t="n">
        <v>270646</v>
      </c>
      <c r="V33" s="37" t="n">
        <v>891372</v>
      </c>
      <c r="W33" s="37" t="n">
        <v>493559</v>
      </c>
      <c r="X33" s="37" t="n">
        <v>2005450</v>
      </c>
      <c r="Y33" s="37" t="n">
        <v>449495</v>
      </c>
      <c r="Z33" s="37" t="n">
        <v>162752</v>
      </c>
      <c r="AA33" s="37" t="n">
        <v>71536</v>
      </c>
      <c r="AB33" s="37" t="n">
        <v>54562</v>
      </c>
      <c r="AC33" s="37" t="n">
        <v>54638</v>
      </c>
      <c r="AD33" s="37" t="n">
        <v>497583</v>
      </c>
      <c r="AE33" s="37" t="n">
        <v>254475</v>
      </c>
      <c r="AF33" s="37" t="n">
        <v>103872</v>
      </c>
      <c r="AG33" s="37" t="n">
        <v>51253</v>
      </c>
      <c r="AH33" s="37" t="n">
        <v>648186</v>
      </c>
      <c r="AI33" s="37" t="n">
        <v>376394</v>
      </c>
      <c r="AJ33" s="38" t="n">
        <v>3680375</v>
      </c>
      <c r="AK33" s="40"/>
    </row>
    <row r="34" customFormat="false" ht="13.5" hidden="false" customHeight="true" outlineLevel="0" collapsed="false">
      <c r="A34" s="34" t="s">
        <v>54</v>
      </c>
      <c r="B34" s="43" t="s">
        <v>45</v>
      </c>
      <c r="C34" s="36" t="n">
        <v>744</v>
      </c>
      <c r="D34" s="37" t="n">
        <v>8095794</v>
      </c>
      <c r="E34" s="37" t="s">
        <v>50</v>
      </c>
      <c r="F34" s="37" t="n">
        <v>8095794</v>
      </c>
      <c r="G34" s="37" t="n">
        <v>168554</v>
      </c>
      <c r="H34" s="37" t="s">
        <v>50</v>
      </c>
      <c r="I34" s="37" t="s">
        <v>50</v>
      </c>
      <c r="J34" s="37" t="s">
        <v>50</v>
      </c>
      <c r="K34" s="37" t="s">
        <v>50</v>
      </c>
      <c r="L34" s="37" t="s">
        <v>50</v>
      </c>
      <c r="M34" s="37" t="s">
        <v>50</v>
      </c>
      <c r="N34" s="37" t="s">
        <v>50</v>
      </c>
      <c r="O34" s="37" t="s">
        <v>50</v>
      </c>
      <c r="P34" s="37" t="n">
        <v>7870117</v>
      </c>
      <c r="Q34" s="37" t="n">
        <v>6144837</v>
      </c>
      <c r="R34" s="38" t="n">
        <v>1725280</v>
      </c>
      <c r="S34" s="34" t="s">
        <v>54</v>
      </c>
      <c r="T34" s="44" t="s">
        <v>45</v>
      </c>
      <c r="U34" s="36" t="n">
        <v>110353</v>
      </c>
      <c r="V34" s="37" t="n">
        <v>352991</v>
      </c>
      <c r="W34" s="37" t="n">
        <v>231374</v>
      </c>
      <c r="X34" s="37" t="n">
        <v>904286</v>
      </c>
      <c r="Y34" s="37" t="n">
        <v>241451</v>
      </c>
      <c r="Z34" s="37" t="n">
        <v>69283</v>
      </c>
      <c r="AA34" s="37" t="n">
        <v>25308</v>
      </c>
      <c r="AB34" s="37" t="n">
        <v>21215</v>
      </c>
      <c r="AC34" s="37" t="n">
        <v>23796</v>
      </c>
      <c r="AD34" s="37" t="n">
        <v>225677</v>
      </c>
      <c r="AE34" s="37" t="n">
        <v>79948</v>
      </c>
      <c r="AF34" s="37" t="n">
        <v>37439</v>
      </c>
      <c r="AG34" s="37" t="n">
        <v>17699</v>
      </c>
      <c r="AH34" s="37" t="n">
        <v>268186</v>
      </c>
      <c r="AI34" s="37" t="n">
        <v>150309</v>
      </c>
      <c r="AJ34" s="38" t="n">
        <v>1697379</v>
      </c>
      <c r="AK34" s="40"/>
    </row>
    <row r="35" customFormat="false" ht="13.5" hidden="false" customHeight="true" outlineLevel="0" collapsed="false">
      <c r="A35" s="34" t="s">
        <v>54</v>
      </c>
      <c r="B35" s="43" t="s">
        <v>46</v>
      </c>
      <c r="C35" s="36" t="n">
        <v>497</v>
      </c>
      <c r="D35" s="37" t="n">
        <v>6245290</v>
      </c>
      <c r="E35" s="37" t="s">
        <v>50</v>
      </c>
      <c r="F35" s="37" t="n">
        <v>5927050</v>
      </c>
      <c r="G35" s="37" t="n">
        <v>69895</v>
      </c>
      <c r="H35" s="37" t="n">
        <v>840</v>
      </c>
      <c r="I35" s="37" t="n">
        <v>236510</v>
      </c>
      <c r="J35" s="37" t="n">
        <v>17991</v>
      </c>
      <c r="K35" s="37" t="s">
        <v>50</v>
      </c>
      <c r="L35" s="37" t="n">
        <v>8986</v>
      </c>
      <c r="M35" s="37" t="s">
        <v>50</v>
      </c>
      <c r="N35" s="37" t="n">
        <v>22</v>
      </c>
      <c r="O35" s="37" t="n">
        <v>53891</v>
      </c>
      <c r="P35" s="37" t="n">
        <v>6079716</v>
      </c>
      <c r="Q35" s="37" t="n">
        <v>4728180</v>
      </c>
      <c r="R35" s="38" t="n">
        <v>1351536</v>
      </c>
      <c r="S35" s="34" t="s">
        <v>54</v>
      </c>
      <c r="T35" s="44" t="s">
        <v>46</v>
      </c>
      <c r="U35" s="36" t="n">
        <v>100695</v>
      </c>
      <c r="V35" s="37" t="n">
        <v>348236</v>
      </c>
      <c r="W35" s="37" t="n">
        <v>150299</v>
      </c>
      <c r="X35" s="37" t="n">
        <v>663753</v>
      </c>
      <c r="Y35" s="37" t="n">
        <v>125972</v>
      </c>
      <c r="Z35" s="37" t="n">
        <v>57762</v>
      </c>
      <c r="AA35" s="37" t="n">
        <v>25785</v>
      </c>
      <c r="AB35" s="37" t="n">
        <v>17078</v>
      </c>
      <c r="AC35" s="37" t="n">
        <v>20942</v>
      </c>
      <c r="AD35" s="37" t="n">
        <v>165574</v>
      </c>
      <c r="AE35" s="37" t="n">
        <v>78103</v>
      </c>
      <c r="AF35" s="37" t="n">
        <v>38770</v>
      </c>
      <c r="AG35" s="37" t="n">
        <v>19002</v>
      </c>
      <c r="AH35" s="37" t="n">
        <v>204907</v>
      </c>
      <c r="AI35" s="37" t="n">
        <v>110936</v>
      </c>
      <c r="AJ35" s="38" t="n">
        <v>1189145</v>
      </c>
      <c r="AK35" s="40"/>
    </row>
    <row r="36" customFormat="false" ht="13.5" hidden="false" customHeight="true" outlineLevel="0" collapsed="false">
      <c r="A36" s="34" t="s">
        <v>54</v>
      </c>
      <c r="B36" s="43" t="s">
        <v>47</v>
      </c>
      <c r="C36" s="36" t="n">
        <v>225</v>
      </c>
      <c r="D36" s="37" t="n">
        <v>4067972</v>
      </c>
      <c r="E36" s="37" t="s">
        <v>50</v>
      </c>
      <c r="F36" s="37" t="n">
        <v>3412664</v>
      </c>
      <c r="G36" s="37" t="n">
        <v>65414</v>
      </c>
      <c r="H36" s="37" t="s">
        <v>50</v>
      </c>
      <c r="I36" s="37" t="n">
        <v>570958</v>
      </c>
      <c r="J36" s="37" t="n">
        <v>40311</v>
      </c>
      <c r="K36" s="37" t="s">
        <v>50</v>
      </c>
      <c r="L36" s="37" t="n">
        <v>10714</v>
      </c>
      <c r="M36" s="37" t="n">
        <v>636</v>
      </c>
      <c r="N36" s="37" t="n">
        <v>5</v>
      </c>
      <c r="O36" s="37" t="n">
        <v>32684</v>
      </c>
      <c r="P36" s="37" t="n">
        <v>3978907</v>
      </c>
      <c r="Q36" s="37" t="n">
        <v>3095162</v>
      </c>
      <c r="R36" s="38" t="n">
        <v>883745</v>
      </c>
      <c r="S36" s="34" t="s">
        <v>54</v>
      </c>
      <c r="T36" s="44" t="s">
        <v>47</v>
      </c>
      <c r="U36" s="36" t="n">
        <v>50847</v>
      </c>
      <c r="V36" s="37" t="n">
        <v>163412</v>
      </c>
      <c r="W36" s="37" t="n">
        <v>91220</v>
      </c>
      <c r="X36" s="37" t="n">
        <v>367902</v>
      </c>
      <c r="Y36" s="37" t="n">
        <v>66824</v>
      </c>
      <c r="Z36" s="37" t="n">
        <v>30003</v>
      </c>
      <c r="AA36" s="37" t="n">
        <v>17778</v>
      </c>
      <c r="AB36" s="37" t="n">
        <v>13857</v>
      </c>
      <c r="AC36" s="37" t="n">
        <v>8401</v>
      </c>
      <c r="AD36" s="37" t="n">
        <v>89065</v>
      </c>
      <c r="AE36" s="37" t="n">
        <v>82053</v>
      </c>
      <c r="AF36" s="37" t="n">
        <v>24698</v>
      </c>
      <c r="AG36" s="37" t="n">
        <v>13156</v>
      </c>
      <c r="AH36" s="37" t="n">
        <v>146420</v>
      </c>
      <c r="AI36" s="37" t="n">
        <v>97003</v>
      </c>
      <c r="AJ36" s="38" t="n">
        <v>662792</v>
      </c>
      <c r="AK36" s="40"/>
    </row>
    <row r="37" customFormat="false" ht="13.5" hidden="false" customHeight="true" outlineLevel="0" collapsed="false">
      <c r="A37" s="34" t="s">
        <v>54</v>
      </c>
      <c r="B37" s="43" t="s">
        <v>48</v>
      </c>
      <c r="C37" s="36" t="n">
        <v>43</v>
      </c>
      <c r="D37" s="37" t="n">
        <v>817984</v>
      </c>
      <c r="E37" s="37" t="s">
        <v>50</v>
      </c>
      <c r="F37" s="37" t="n">
        <v>623195</v>
      </c>
      <c r="G37" s="37" t="n">
        <v>8836</v>
      </c>
      <c r="H37" s="37" t="s">
        <v>50</v>
      </c>
      <c r="I37" s="37" t="n">
        <v>179773</v>
      </c>
      <c r="J37" s="37" t="n">
        <v>3715</v>
      </c>
      <c r="K37" s="37" t="s">
        <v>50</v>
      </c>
      <c r="L37" s="37" t="n">
        <v>2755</v>
      </c>
      <c r="M37" s="37" t="s">
        <v>50</v>
      </c>
      <c r="N37" s="37" t="s">
        <v>50</v>
      </c>
      <c r="O37" s="37" t="n">
        <v>8546</v>
      </c>
      <c r="P37" s="37" t="n">
        <v>800717</v>
      </c>
      <c r="Q37" s="37" t="n">
        <v>658657</v>
      </c>
      <c r="R37" s="38" t="n">
        <v>142060</v>
      </c>
      <c r="S37" s="34" t="s">
        <v>54</v>
      </c>
      <c r="T37" s="44" t="s">
        <v>48</v>
      </c>
      <c r="U37" s="36" t="n">
        <v>8751</v>
      </c>
      <c r="V37" s="37" t="n">
        <v>26733</v>
      </c>
      <c r="W37" s="37" t="n">
        <v>20666</v>
      </c>
      <c r="X37" s="37" t="n">
        <v>69509</v>
      </c>
      <c r="Y37" s="37" t="n">
        <v>15248</v>
      </c>
      <c r="Z37" s="37" t="n">
        <v>5704</v>
      </c>
      <c r="AA37" s="37" t="n">
        <v>2665</v>
      </c>
      <c r="AB37" s="37" t="n">
        <v>2412</v>
      </c>
      <c r="AC37" s="37" t="n">
        <v>1499</v>
      </c>
      <c r="AD37" s="37" t="n">
        <v>17267</v>
      </c>
      <c r="AE37" s="37" t="n">
        <v>14371</v>
      </c>
      <c r="AF37" s="37" t="n">
        <v>2965</v>
      </c>
      <c r="AG37" s="37" t="n">
        <v>1396</v>
      </c>
      <c r="AH37" s="37" t="n">
        <v>28673</v>
      </c>
      <c r="AI37" s="37" t="n">
        <v>18146</v>
      </c>
      <c r="AJ37" s="38" t="n">
        <v>131059</v>
      </c>
      <c r="AK37" s="40"/>
    </row>
    <row r="38" customFormat="false" ht="26.25" hidden="false" customHeight="true" outlineLevel="0" collapsed="false">
      <c r="A38" s="34" t="s">
        <v>55</v>
      </c>
      <c r="B38" s="43"/>
      <c r="C38" s="36" t="n">
        <v>292</v>
      </c>
      <c r="D38" s="37" t="n">
        <v>6005997</v>
      </c>
      <c r="E38" s="37" t="s">
        <v>50</v>
      </c>
      <c r="F38" s="37" t="n">
        <v>5625428</v>
      </c>
      <c r="G38" s="37" t="n">
        <v>144847</v>
      </c>
      <c r="H38" s="37" t="s">
        <v>50</v>
      </c>
      <c r="I38" s="37" t="n">
        <v>336261</v>
      </c>
      <c r="J38" s="37" t="n">
        <v>5012</v>
      </c>
      <c r="K38" s="37" t="s">
        <v>50</v>
      </c>
      <c r="L38" s="37" t="n">
        <v>8000</v>
      </c>
      <c r="M38" s="37" t="s">
        <v>50</v>
      </c>
      <c r="N38" s="37" t="s">
        <v>50</v>
      </c>
      <c r="O38" s="37" t="n">
        <v>31296</v>
      </c>
      <c r="P38" s="37" t="n">
        <v>5924557</v>
      </c>
      <c r="Q38" s="37" t="n">
        <v>4848308</v>
      </c>
      <c r="R38" s="38" t="n">
        <v>1076249</v>
      </c>
      <c r="S38" s="34" t="s">
        <v>55</v>
      </c>
      <c r="T38" s="41"/>
      <c r="U38" s="36" t="n">
        <v>62268</v>
      </c>
      <c r="V38" s="37" t="n">
        <v>262926</v>
      </c>
      <c r="W38" s="37" t="n">
        <v>152149</v>
      </c>
      <c r="X38" s="37" t="n">
        <v>443436</v>
      </c>
      <c r="Y38" s="37" t="n">
        <v>90301</v>
      </c>
      <c r="Z38" s="37" t="n">
        <v>35530</v>
      </c>
      <c r="AA38" s="37" t="n">
        <v>16565</v>
      </c>
      <c r="AB38" s="37" t="n">
        <v>12658</v>
      </c>
      <c r="AC38" s="37" t="n">
        <v>13636</v>
      </c>
      <c r="AD38" s="37" t="n">
        <v>81440</v>
      </c>
      <c r="AE38" s="37" t="n">
        <v>66479</v>
      </c>
      <c r="AF38" s="37" t="n">
        <v>23917</v>
      </c>
      <c r="AG38" s="37" t="n">
        <v>11172</v>
      </c>
      <c r="AH38" s="37" t="n">
        <v>124002</v>
      </c>
      <c r="AI38" s="37" t="n">
        <v>64716</v>
      </c>
      <c r="AJ38" s="38" t="n">
        <v>819421</v>
      </c>
      <c r="AK38" s="40"/>
    </row>
    <row r="39" customFormat="false" ht="13.5" hidden="false" customHeight="true" outlineLevel="0" collapsed="false">
      <c r="A39" s="34" t="s">
        <v>55</v>
      </c>
      <c r="B39" s="43" t="s">
        <v>45</v>
      </c>
      <c r="C39" s="36" t="n">
        <v>121</v>
      </c>
      <c r="D39" s="37" t="n">
        <v>2954465</v>
      </c>
      <c r="E39" s="37" t="s">
        <v>50</v>
      </c>
      <c r="F39" s="37" t="n">
        <v>2954465</v>
      </c>
      <c r="G39" s="37" t="n">
        <v>107119</v>
      </c>
      <c r="H39" s="37" t="s">
        <v>50</v>
      </c>
      <c r="I39" s="37" t="s">
        <v>50</v>
      </c>
      <c r="J39" s="37" t="s">
        <v>50</v>
      </c>
      <c r="K39" s="37" t="s">
        <v>50</v>
      </c>
      <c r="L39" s="37" t="s">
        <v>50</v>
      </c>
      <c r="M39" s="37" t="s">
        <v>50</v>
      </c>
      <c r="N39" s="37" t="s">
        <v>50</v>
      </c>
      <c r="O39" s="37" t="s">
        <v>50</v>
      </c>
      <c r="P39" s="37" t="n">
        <v>2909944</v>
      </c>
      <c r="Q39" s="37" t="n">
        <v>2389936</v>
      </c>
      <c r="R39" s="38" t="n">
        <v>520008</v>
      </c>
      <c r="S39" s="34" t="s">
        <v>55</v>
      </c>
      <c r="T39" s="44" t="s">
        <v>45</v>
      </c>
      <c r="U39" s="36" t="n">
        <v>38519</v>
      </c>
      <c r="V39" s="37" t="n">
        <v>116355</v>
      </c>
      <c r="W39" s="37" t="n">
        <v>90844</v>
      </c>
      <c r="X39" s="37" t="n">
        <v>195429</v>
      </c>
      <c r="Y39" s="37" t="n">
        <v>39241</v>
      </c>
      <c r="Z39" s="37" t="n">
        <v>15565</v>
      </c>
      <c r="AA39" s="37" t="n">
        <v>6254</v>
      </c>
      <c r="AB39" s="37" t="n">
        <v>4631</v>
      </c>
      <c r="AC39" s="37" t="n">
        <v>6900</v>
      </c>
      <c r="AD39" s="37" t="n">
        <v>44521</v>
      </c>
      <c r="AE39" s="37" t="n">
        <v>28656</v>
      </c>
      <c r="AF39" s="37" t="n">
        <v>9576</v>
      </c>
      <c r="AG39" s="37" t="n">
        <v>4947</v>
      </c>
      <c r="AH39" s="37" t="n">
        <v>63601</v>
      </c>
      <c r="AI39" s="37" t="n">
        <v>32261</v>
      </c>
      <c r="AJ39" s="38" t="n">
        <v>391854</v>
      </c>
      <c r="AK39" s="40"/>
    </row>
    <row r="40" customFormat="false" ht="13.5" hidden="false" customHeight="true" outlineLevel="0" collapsed="false">
      <c r="A40" s="34" t="s">
        <v>55</v>
      </c>
      <c r="B40" s="43" t="s">
        <v>46</v>
      </c>
      <c r="C40" s="36" t="n">
        <v>109</v>
      </c>
      <c r="D40" s="37" t="n">
        <v>1807973</v>
      </c>
      <c r="E40" s="37" t="s">
        <v>50</v>
      </c>
      <c r="F40" s="37" t="n">
        <v>1750371</v>
      </c>
      <c r="G40" s="37" t="n">
        <v>25071</v>
      </c>
      <c r="H40" s="37" t="s">
        <v>50</v>
      </c>
      <c r="I40" s="37" t="n">
        <v>35052</v>
      </c>
      <c r="J40" s="37" t="n">
        <v>3252</v>
      </c>
      <c r="K40" s="37" t="s">
        <v>50</v>
      </c>
      <c r="L40" s="37" t="n">
        <v>5360</v>
      </c>
      <c r="M40" s="37" t="s">
        <v>50</v>
      </c>
      <c r="N40" s="37" t="s">
        <v>50</v>
      </c>
      <c r="O40" s="37" t="n">
        <v>13938</v>
      </c>
      <c r="P40" s="37" t="n">
        <v>1791861</v>
      </c>
      <c r="Q40" s="37" t="n">
        <v>1503638</v>
      </c>
      <c r="R40" s="38" t="n">
        <v>288223</v>
      </c>
      <c r="S40" s="34" t="s">
        <v>55</v>
      </c>
      <c r="T40" s="44" t="s">
        <v>46</v>
      </c>
      <c r="U40" s="36" t="n">
        <v>12514</v>
      </c>
      <c r="V40" s="37" t="n">
        <v>100184</v>
      </c>
      <c r="W40" s="37" t="n">
        <v>27166</v>
      </c>
      <c r="X40" s="37" t="n">
        <v>131636</v>
      </c>
      <c r="Y40" s="37" t="n">
        <v>28932</v>
      </c>
      <c r="Z40" s="37" t="n">
        <v>12878</v>
      </c>
      <c r="AA40" s="37" t="n">
        <v>4961</v>
      </c>
      <c r="AB40" s="37" t="n">
        <v>5133</v>
      </c>
      <c r="AC40" s="37" t="n">
        <v>4742</v>
      </c>
      <c r="AD40" s="37" t="n">
        <v>16112</v>
      </c>
      <c r="AE40" s="37" t="n">
        <v>15812</v>
      </c>
      <c r="AF40" s="37" t="n">
        <v>8089</v>
      </c>
      <c r="AG40" s="37" t="n">
        <v>3549</v>
      </c>
      <c r="AH40" s="37" t="n">
        <v>23835</v>
      </c>
      <c r="AI40" s="37" t="n">
        <v>12363</v>
      </c>
      <c r="AJ40" s="38" t="n">
        <v>221685</v>
      </c>
      <c r="AK40" s="40"/>
    </row>
    <row r="41" customFormat="false" ht="13.5" hidden="false" customHeight="true" outlineLevel="0" collapsed="false">
      <c r="A41" s="34" t="s">
        <v>55</v>
      </c>
      <c r="B41" s="43" t="s">
        <v>47</v>
      </c>
      <c r="C41" s="36" t="n">
        <v>49</v>
      </c>
      <c r="D41" s="37" t="n">
        <v>828682</v>
      </c>
      <c r="E41" s="37" t="s">
        <v>50</v>
      </c>
      <c r="F41" s="37" t="n">
        <v>653323</v>
      </c>
      <c r="G41" s="37" t="n">
        <v>12339</v>
      </c>
      <c r="H41" s="37" t="s">
        <v>50</v>
      </c>
      <c r="I41" s="37" t="n">
        <v>157289</v>
      </c>
      <c r="J41" s="37" t="n">
        <v>1549</v>
      </c>
      <c r="K41" s="37" t="s">
        <v>50</v>
      </c>
      <c r="L41" s="37" t="n">
        <v>2162</v>
      </c>
      <c r="M41" s="37" t="s">
        <v>50</v>
      </c>
      <c r="N41" s="37" t="s">
        <v>50</v>
      </c>
      <c r="O41" s="37" t="n">
        <v>14359</v>
      </c>
      <c r="P41" s="37" t="n">
        <v>818748</v>
      </c>
      <c r="Q41" s="37" t="n">
        <v>649510</v>
      </c>
      <c r="R41" s="38" t="n">
        <v>169238</v>
      </c>
      <c r="S41" s="34" t="s">
        <v>55</v>
      </c>
      <c r="T41" s="44" t="s">
        <v>47</v>
      </c>
      <c r="U41" s="36" t="n">
        <v>3705</v>
      </c>
      <c r="V41" s="37" t="n">
        <v>33132</v>
      </c>
      <c r="W41" s="37" t="n">
        <v>18763</v>
      </c>
      <c r="X41" s="37" t="n">
        <v>75257</v>
      </c>
      <c r="Y41" s="37" t="n">
        <v>11179</v>
      </c>
      <c r="Z41" s="37" t="n">
        <v>3681</v>
      </c>
      <c r="AA41" s="37" t="n">
        <v>3558</v>
      </c>
      <c r="AB41" s="37" t="n">
        <v>1145</v>
      </c>
      <c r="AC41" s="37" t="n">
        <v>1106</v>
      </c>
      <c r="AD41" s="37" t="n">
        <v>9934</v>
      </c>
      <c r="AE41" s="37" t="n">
        <v>9346</v>
      </c>
      <c r="AF41" s="37" t="n">
        <v>4416</v>
      </c>
      <c r="AG41" s="37" t="n">
        <v>1904</v>
      </c>
      <c r="AH41" s="37" t="n">
        <v>14864</v>
      </c>
      <c r="AI41" s="37" t="n">
        <v>6056</v>
      </c>
      <c r="AJ41" s="38" t="n">
        <v>122372</v>
      </c>
      <c r="AK41" s="40"/>
    </row>
    <row r="42" customFormat="false" ht="13.5" hidden="false" customHeight="true" outlineLevel="0" collapsed="false">
      <c r="A42" s="34" t="s">
        <v>55</v>
      </c>
      <c r="B42" s="43" t="s">
        <v>48</v>
      </c>
      <c r="C42" s="36" t="n">
        <v>13</v>
      </c>
      <c r="D42" s="37" t="n">
        <v>414877</v>
      </c>
      <c r="E42" s="37" t="s">
        <v>50</v>
      </c>
      <c r="F42" s="37" t="n">
        <v>267269</v>
      </c>
      <c r="G42" s="37" t="n">
        <v>318</v>
      </c>
      <c r="H42" s="37" t="s">
        <v>50</v>
      </c>
      <c r="I42" s="37" t="n">
        <v>143920</v>
      </c>
      <c r="J42" s="37" t="n">
        <v>211</v>
      </c>
      <c r="K42" s="37" t="s">
        <v>50</v>
      </c>
      <c r="L42" s="37" t="n">
        <v>478</v>
      </c>
      <c r="M42" s="37" t="s">
        <v>50</v>
      </c>
      <c r="N42" s="37" t="s">
        <v>50</v>
      </c>
      <c r="O42" s="37" t="n">
        <v>2999</v>
      </c>
      <c r="P42" s="37" t="n">
        <v>404004</v>
      </c>
      <c r="Q42" s="37" t="n">
        <v>305224</v>
      </c>
      <c r="R42" s="38" t="n">
        <v>98780</v>
      </c>
      <c r="S42" s="34" t="s">
        <v>55</v>
      </c>
      <c r="T42" s="44" t="s">
        <v>48</v>
      </c>
      <c r="U42" s="36" t="n">
        <v>7530</v>
      </c>
      <c r="V42" s="37" t="n">
        <v>13255</v>
      </c>
      <c r="W42" s="37" t="n">
        <v>15376</v>
      </c>
      <c r="X42" s="37" t="n">
        <v>41114</v>
      </c>
      <c r="Y42" s="37" t="n">
        <v>10949</v>
      </c>
      <c r="Z42" s="37" t="n">
        <v>3406</v>
      </c>
      <c r="AA42" s="37" t="n">
        <v>1792</v>
      </c>
      <c r="AB42" s="37" t="n">
        <v>1749</v>
      </c>
      <c r="AC42" s="37" t="n">
        <v>888</v>
      </c>
      <c r="AD42" s="37" t="n">
        <v>10873</v>
      </c>
      <c r="AE42" s="37" t="n">
        <v>12665</v>
      </c>
      <c r="AF42" s="37" t="n">
        <v>1836</v>
      </c>
      <c r="AG42" s="37" t="n">
        <v>772</v>
      </c>
      <c r="AH42" s="37" t="n">
        <v>21702</v>
      </c>
      <c r="AI42" s="37" t="n">
        <v>14036</v>
      </c>
      <c r="AJ42" s="38" t="n">
        <v>83510</v>
      </c>
      <c r="AK42" s="40"/>
    </row>
    <row r="43" customFormat="false" ht="27" hidden="false" customHeight="true" outlineLevel="0" collapsed="false">
      <c r="A43" s="34" t="s">
        <v>56</v>
      </c>
      <c r="B43" s="43"/>
      <c r="C43" s="36" t="n">
        <v>212</v>
      </c>
      <c r="D43" s="37" t="n">
        <v>1228724</v>
      </c>
      <c r="E43" s="37" t="s">
        <v>50</v>
      </c>
      <c r="F43" s="37" t="n">
        <v>1110738</v>
      </c>
      <c r="G43" s="37" t="n">
        <v>15529</v>
      </c>
      <c r="H43" s="37" t="s">
        <v>50</v>
      </c>
      <c r="I43" s="37" t="n">
        <v>105611</v>
      </c>
      <c r="J43" s="37" t="n">
        <v>7505</v>
      </c>
      <c r="K43" s="37" t="s">
        <v>50</v>
      </c>
      <c r="L43" s="37" t="n">
        <v>308</v>
      </c>
      <c r="M43" s="37" t="s">
        <v>50</v>
      </c>
      <c r="N43" s="37" t="n">
        <v>5</v>
      </c>
      <c r="O43" s="37" t="n">
        <v>4557</v>
      </c>
      <c r="P43" s="37" t="n">
        <v>1206128</v>
      </c>
      <c r="Q43" s="37" t="n">
        <v>973407</v>
      </c>
      <c r="R43" s="38" t="n">
        <v>232721</v>
      </c>
      <c r="S43" s="34" t="s">
        <v>56</v>
      </c>
      <c r="T43" s="41"/>
      <c r="U43" s="36" t="n">
        <v>5381</v>
      </c>
      <c r="V43" s="37" t="n">
        <v>46940</v>
      </c>
      <c r="W43" s="37" t="n">
        <v>23116</v>
      </c>
      <c r="X43" s="37" t="n">
        <v>126383</v>
      </c>
      <c r="Y43" s="37" t="n">
        <v>18460</v>
      </c>
      <c r="Z43" s="37" t="n">
        <v>10684</v>
      </c>
      <c r="AA43" s="37" t="n">
        <v>4089</v>
      </c>
      <c r="AB43" s="37" t="n">
        <v>3630</v>
      </c>
      <c r="AC43" s="37" t="n">
        <v>5011</v>
      </c>
      <c r="AD43" s="37" t="n">
        <v>22596</v>
      </c>
      <c r="AE43" s="37" t="n">
        <v>12910</v>
      </c>
      <c r="AF43" s="37" t="n">
        <v>10165</v>
      </c>
      <c r="AG43" s="37" t="n">
        <v>6939</v>
      </c>
      <c r="AH43" s="37" t="n">
        <v>25341</v>
      </c>
      <c r="AI43" s="37" t="n">
        <v>11713</v>
      </c>
      <c r="AJ43" s="38" t="n">
        <v>205328</v>
      </c>
      <c r="AK43" s="40"/>
    </row>
    <row r="44" customFormat="false" ht="13.5" hidden="false" customHeight="true" outlineLevel="0" collapsed="false">
      <c r="A44" s="34" t="s">
        <v>56</v>
      </c>
      <c r="B44" s="43" t="s">
        <v>45</v>
      </c>
      <c r="C44" s="36" t="n">
        <v>104</v>
      </c>
      <c r="D44" s="37" t="n">
        <v>501561</v>
      </c>
      <c r="E44" s="37" t="s">
        <v>50</v>
      </c>
      <c r="F44" s="37" t="n">
        <v>501561</v>
      </c>
      <c r="G44" s="37" t="n">
        <v>2902</v>
      </c>
      <c r="H44" s="37" t="s">
        <v>50</v>
      </c>
      <c r="I44" s="37" t="s">
        <v>50</v>
      </c>
      <c r="J44" s="37" t="s">
        <v>50</v>
      </c>
      <c r="K44" s="37" t="s">
        <v>50</v>
      </c>
      <c r="L44" s="37" t="s">
        <v>50</v>
      </c>
      <c r="M44" s="37" t="s">
        <v>50</v>
      </c>
      <c r="N44" s="37" t="s">
        <v>50</v>
      </c>
      <c r="O44" s="37" t="s">
        <v>50</v>
      </c>
      <c r="P44" s="37" t="n">
        <v>495105</v>
      </c>
      <c r="Q44" s="37" t="n">
        <v>413522</v>
      </c>
      <c r="R44" s="38" t="n">
        <v>81583</v>
      </c>
      <c r="S44" s="34" t="s">
        <v>56</v>
      </c>
      <c r="T44" s="44" t="s">
        <v>45</v>
      </c>
      <c r="U44" s="36" t="n">
        <v>1603</v>
      </c>
      <c r="V44" s="37" t="n">
        <v>17170</v>
      </c>
      <c r="W44" s="37" t="n">
        <v>9039</v>
      </c>
      <c r="X44" s="37" t="n">
        <v>47984</v>
      </c>
      <c r="Y44" s="37" t="n">
        <v>5573</v>
      </c>
      <c r="Z44" s="37" t="n">
        <v>3844</v>
      </c>
      <c r="AA44" s="37" t="n">
        <v>1626</v>
      </c>
      <c r="AB44" s="37" t="n">
        <v>1084</v>
      </c>
      <c r="AC44" s="37" t="n">
        <v>1674</v>
      </c>
      <c r="AD44" s="37" t="n">
        <v>6456</v>
      </c>
      <c r="AE44" s="37" t="n">
        <v>4709</v>
      </c>
      <c r="AF44" s="37" t="n">
        <v>3565</v>
      </c>
      <c r="AG44" s="37" t="n">
        <v>2132</v>
      </c>
      <c r="AH44" s="37" t="n">
        <v>7600</v>
      </c>
      <c r="AI44" s="37" t="n">
        <v>1978</v>
      </c>
      <c r="AJ44" s="38" t="n">
        <v>74522</v>
      </c>
      <c r="AK44" s="40"/>
    </row>
    <row r="45" customFormat="false" ht="13.5" hidden="false" customHeight="true" outlineLevel="0" collapsed="false">
      <c r="A45" s="34" t="s">
        <v>56</v>
      </c>
      <c r="B45" s="43" t="s">
        <v>46</v>
      </c>
      <c r="C45" s="36" t="n">
        <v>57</v>
      </c>
      <c r="D45" s="37" t="n">
        <v>290645</v>
      </c>
      <c r="E45" s="37" t="s">
        <v>50</v>
      </c>
      <c r="F45" s="37" t="n">
        <v>274023</v>
      </c>
      <c r="G45" s="37" t="n">
        <v>3548</v>
      </c>
      <c r="H45" s="37" t="s">
        <v>50</v>
      </c>
      <c r="I45" s="37" t="n">
        <v>14576</v>
      </c>
      <c r="J45" s="37" t="n">
        <v>934</v>
      </c>
      <c r="K45" s="37" t="s">
        <v>50</v>
      </c>
      <c r="L45" s="37" t="n">
        <v>174</v>
      </c>
      <c r="M45" s="37" t="s">
        <v>50</v>
      </c>
      <c r="N45" s="37" t="s">
        <v>50</v>
      </c>
      <c r="O45" s="37" t="n">
        <v>938</v>
      </c>
      <c r="P45" s="37" t="n">
        <v>282384</v>
      </c>
      <c r="Q45" s="37" t="n">
        <v>229212</v>
      </c>
      <c r="R45" s="38" t="n">
        <v>53172</v>
      </c>
      <c r="S45" s="34" t="s">
        <v>56</v>
      </c>
      <c r="T45" s="44" t="s">
        <v>46</v>
      </c>
      <c r="U45" s="36" t="n">
        <v>1430</v>
      </c>
      <c r="V45" s="37" t="n">
        <v>12176</v>
      </c>
      <c r="W45" s="37" t="n">
        <v>7450</v>
      </c>
      <c r="X45" s="37" t="n">
        <v>35458</v>
      </c>
      <c r="Y45" s="37" t="n">
        <v>6048</v>
      </c>
      <c r="Z45" s="37" t="n">
        <v>2471</v>
      </c>
      <c r="AA45" s="37" t="n">
        <v>1175</v>
      </c>
      <c r="AB45" s="37" t="n">
        <v>570</v>
      </c>
      <c r="AC45" s="37" t="n">
        <v>1091</v>
      </c>
      <c r="AD45" s="37" t="n">
        <v>8261</v>
      </c>
      <c r="AE45" s="37" t="n">
        <v>3512</v>
      </c>
      <c r="AF45" s="37" t="n">
        <v>2838</v>
      </c>
      <c r="AG45" s="37" t="n">
        <v>2042</v>
      </c>
      <c r="AH45" s="37" t="n">
        <v>8935</v>
      </c>
      <c r="AI45" s="37" t="n">
        <v>4649</v>
      </c>
      <c r="AJ45" s="38" t="n">
        <v>60863</v>
      </c>
      <c r="AK45" s="40"/>
    </row>
    <row r="46" customFormat="false" ht="13.5" hidden="false" customHeight="true" outlineLevel="0" collapsed="false">
      <c r="A46" s="34" t="s">
        <v>56</v>
      </c>
      <c r="B46" s="43" t="s">
        <v>47</v>
      </c>
      <c r="C46" s="36" t="n">
        <v>39</v>
      </c>
      <c r="D46" s="37" t="n">
        <v>333063</v>
      </c>
      <c r="E46" s="37" t="s">
        <v>50</v>
      </c>
      <c r="F46" s="37" t="n">
        <v>253826</v>
      </c>
      <c r="G46" s="37" t="n">
        <v>8688</v>
      </c>
      <c r="H46" s="37" t="s">
        <v>50</v>
      </c>
      <c r="I46" s="37" t="n">
        <v>70558</v>
      </c>
      <c r="J46" s="37" t="n">
        <v>5289</v>
      </c>
      <c r="K46" s="37" t="s">
        <v>50</v>
      </c>
      <c r="L46" s="45" t="s">
        <v>52</v>
      </c>
      <c r="M46" s="37" t="s">
        <v>50</v>
      </c>
      <c r="N46" s="37" t="n">
        <v>5</v>
      </c>
      <c r="O46" s="45" t="s">
        <v>52</v>
      </c>
      <c r="P46" s="37" t="n">
        <v>328238</v>
      </c>
      <c r="Q46" s="37" t="n">
        <v>249692</v>
      </c>
      <c r="R46" s="38" t="n">
        <v>78546</v>
      </c>
      <c r="S46" s="34" t="s">
        <v>56</v>
      </c>
      <c r="T46" s="44" t="s">
        <v>47</v>
      </c>
      <c r="U46" s="36" t="n">
        <v>1751</v>
      </c>
      <c r="V46" s="37" t="n">
        <v>15652</v>
      </c>
      <c r="W46" s="37" t="n">
        <v>5398</v>
      </c>
      <c r="X46" s="37" t="n">
        <v>31963</v>
      </c>
      <c r="Y46" s="37" t="n">
        <v>4935</v>
      </c>
      <c r="Z46" s="37" t="n">
        <v>3260</v>
      </c>
      <c r="AA46" s="37" t="n">
        <v>947</v>
      </c>
      <c r="AB46" s="37" t="n">
        <v>1627</v>
      </c>
      <c r="AC46" s="37" t="n">
        <v>2028</v>
      </c>
      <c r="AD46" s="37" t="n">
        <v>4825</v>
      </c>
      <c r="AE46" s="37" t="n">
        <v>4317</v>
      </c>
      <c r="AF46" s="37" t="n">
        <v>3425</v>
      </c>
      <c r="AG46" s="37" t="n">
        <v>2556</v>
      </c>
      <c r="AH46" s="37" t="n">
        <v>5717</v>
      </c>
      <c r="AI46" s="37" t="n">
        <v>2981</v>
      </c>
      <c r="AJ46" s="38" t="n">
        <v>51328</v>
      </c>
      <c r="AK46" s="40"/>
    </row>
    <row r="47" customFormat="false" ht="13.5" hidden="false" customHeight="true" outlineLevel="0" collapsed="false">
      <c r="A47" s="34" t="s">
        <v>56</v>
      </c>
      <c r="B47" s="43" t="s">
        <v>48</v>
      </c>
      <c r="C47" s="36" t="n">
        <v>12</v>
      </c>
      <c r="D47" s="37" t="n">
        <v>103455</v>
      </c>
      <c r="E47" s="37" t="s">
        <v>50</v>
      </c>
      <c r="F47" s="37" t="n">
        <v>81328</v>
      </c>
      <c r="G47" s="37" t="n">
        <v>391</v>
      </c>
      <c r="H47" s="37" t="s">
        <v>50</v>
      </c>
      <c r="I47" s="37" t="n">
        <v>20477</v>
      </c>
      <c r="J47" s="37" t="n">
        <v>1282</v>
      </c>
      <c r="K47" s="37" t="s">
        <v>50</v>
      </c>
      <c r="L47" s="45" t="s">
        <v>52</v>
      </c>
      <c r="M47" s="37" t="s">
        <v>50</v>
      </c>
      <c r="N47" s="37" t="s">
        <v>50</v>
      </c>
      <c r="O47" s="45" t="s">
        <v>52</v>
      </c>
      <c r="P47" s="37" t="n">
        <v>100401</v>
      </c>
      <c r="Q47" s="37" t="n">
        <v>80981</v>
      </c>
      <c r="R47" s="38" t="n">
        <v>19420</v>
      </c>
      <c r="S47" s="34" t="s">
        <v>56</v>
      </c>
      <c r="T47" s="44" t="s">
        <v>48</v>
      </c>
      <c r="U47" s="36" t="n">
        <v>597</v>
      </c>
      <c r="V47" s="37" t="n">
        <v>1942</v>
      </c>
      <c r="W47" s="37" t="n">
        <v>1229</v>
      </c>
      <c r="X47" s="37" t="n">
        <v>10978</v>
      </c>
      <c r="Y47" s="37" t="n">
        <v>1904</v>
      </c>
      <c r="Z47" s="37" t="n">
        <v>1109</v>
      </c>
      <c r="AA47" s="37" t="n">
        <v>341</v>
      </c>
      <c r="AB47" s="37" t="n">
        <v>349</v>
      </c>
      <c r="AC47" s="37" t="n">
        <v>218</v>
      </c>
      <c r="AD47" s="37" t="n">
        <v>3054</v>
      </c>
      <c r="AE47" s="37" t="n">
        <v>372</v>
      </c>
      <c r="AF47" s="37" t="n">
        <v>337</v>
      </c>
      <c r="AG47" s="37" t="n">
        <v>209</v>
      </c>
      <c r="AH47" s="37" t="n">
        <v>3089</v>
      </c>
      <c r="AI47" s="37" t="n">
        <v>2105</v>
      </c>
      <c r="AJ47" s="38" t="n">
        <v>18615</v>
      </c>
      <c r="AK47" s="40"/>
    </row>
    <row r="48" customFormat="false" ht="27" hidden="false" customHeight="true" outlineLevel="0" collapsed="false">
      <c r="A48" s="34" t="s">
        <v>57</v>
      </c>
      <c r="B48" s="43"/>
      <c r="C48" s="36" t="n">
        <v>36</v>
      </c>
      <c r="D48" s="37" t="n">
        <v>801770</v>
      </c>
      <c r="E48" s="37" t="s">
        <v>50</v>
      </c>
      <c r="F48" s="37" t="n">
        <v>711005</v>
      </c>
      <c r="G48" s="37" t="n">
        <v>708</v>
      </c>
      <c r="H48" s="37" t="n">
        <v>1</v>
      </c>
      <c r="I48" s="37" t="n">
        <v>80087</v>
      </c>
      <c r="J48" s="37" t="n">
        <v>546</v>
      </c>
      <c r="K48" s="37" t="s">
        <v>50</v>
      </c>
      <c r="L48" s="37" t="n">
        <v>2640</v>
      </c>
      <c r="M48" s="37" t="s">
        <v>50</v>
      </c>
      <c r="N48" s="37" t="s">
        <v>50</v>
      </c>
      <c r="O48" s="37" t="n">
        <v>7491</v>
      </c>
      <c r="P48" s="37" t="n">
        <v>777635</v>
      </c>
      <c r="Q48" s="37" t="n">
        <v>655576</v>
      </c>
      <c r="R48" s="38" t="n">
        <v>122059</v>
      </c>
      <c r="S48" s="34" t="s">
        <v>57</v>
      </c>
      <c r="T48" s="41"/>
      <c r="U48" s="36" t="n">
        <v>2537</v>
      </c>
      <c r="V48" s="37" t="n">
        <v>36149</v>
      </c>
      <c r="W48" s="37" t="n">
        <v>15532</v>
      </c>
      <c r="X48" s="37" t="n">
        <v>41033</v>
      </c>
      <c r="Y48" s="37" t="n">
        <v>9885</v>
      </c>
      <c r="Z48" s="37" t="n">
        <v>5022</v>
      </c>
      <c r="AA48" s="37" t="n">
        <v>3025</v>
      </c>
      <c r="AB48" s="37" t="n">
        <v>1644</v>
      </c>
      <c r="AC48" s="37" t="n">
        <v>813</v>
      </c>
      <c r="AD48" s="37" t="n">
        <v>24135</v>
      </c>
      <c r="AE48" s="37" t="n">
        <v>6154</v>
      </c>
      <c r="AF48" s="37" t="n">
        <v>2983</v>
      </c>
      <c r="AG48" s="37" t="n">
        <v>1796</v>
      </c>
      <c r="AH48" s="37" t="n">
        <v>27306</v>
      </c>
      <c r="AI48" s="37" t="n">
        <v>17267</v>
      </c>
      <c r="AJ48" s="38" t="n">
        <v>98632</v>
      </c>
      <c r="AK48" s="40"/>
    </row>
    <row r="49" customFormat="false" ht="13.5" hidden="false" customHeight="true" outlineLevel="0" collapsed="false">
      <c r="A49" s="34" t="s">
        <v>57</v>
      </c>
      <c r="B49" s="43" t="s">
        <v>45</v>
      </c>
      <c r="C49" s="36" t="n">
        <v>5</v>
      </c>
      <c r="D49" s="45" t="s">
        <v>52</v>
      </c>
      <c r="E49" s="37" t="s">
        <v>50</v>
      </c>
      <c r="F49" s="45" t="s">
        <v>52</v>
      </c>
      <c r="G49" s="37" t="n">
        <v>329</v>
      </c>
      <c r="H49" s="37" t="s">
        <v>50</v>
      </c>
      <c r="I49" s="37" t="s">
        <v>50</v>
      </c>
      <c r="J49" s="37" t="s">
        <v>50</v>
      </c>
      <c r="K49" s="37" t="s">
        <v>50</v>
      </c>
      <c r="L49" s="37" t="s">
        <v>50</v>
      </c>
      <c r="M49" s="37" t="s">
        <v>50</v>
      </c>
      <c r="N49" s="37" t="s">
        <v>50</v>
      </c>
      <c r="O49" s="37" t="s">
        <v>50</v>
      </c>
      <c r="P49" s="45" t="s">
        <v>52</v>
      </c>
      <c r="Q49" s="45" t="s">
        <v>52</v>
      </c>
      <c r="R49" s="48" t="s">
        <v>52</v>
      </c>
      <c r="S49" s="34" t="s">
        <v>57</v>
      </c>
      <c r="T49" s="44" t="s">
        <v>45</v>
      </c>
      <c r="U49" s="49" t="s">
        <v>52</v>
      </c>
      <c r="V49" s="45" t="s">
        <v>52</v>
      </c>
      <c r="W49" s="45" t="s">
        <v>52</v>
      </c>
      <c r="X49" s="45" t="s">
        <v>52</v>
      </c>
      <c r="Y49" s="45" t="s">
        <v>52</v>
      </c>
      <c r="Z49" s="45" t="s">
        <v>52</v>
      </c>
      <c r="AA49" s="45" t="s">
        <v>52</v>
      </c>
      <c r="AB49" s="45" t="s">
        <v>52</v>
      </c>
      <c r="AC49" s="45" t="s">
        <v>52</v>
      </c>
      <c r="AD49" s="45" t="s">
        <v>52</v>
      </c>
      <c r="AE49" s="45" t="s">
        <v>52</v>
      </c>
      <c r="AF49" s="45" t="s">
        <v>52</v>
      </c>
      <c r="AG49" s="45" t="s">
        <v>52</v>
      </c>
      <c r="AH49" s="45" t="s">
        <v>52</v>
      </c>
      <c r="AI49" s="45" t="s">
        <v>52</v>
      </c>
      <c r="AJ49" s="48" t="s">
        <v>52</v>
      </c>
      <c r="AK49" s="40"/>
    </row>
    <row r="50" customFormat="false" ht="13.5" hidden="false" customHeight="true" outlineLevel="0" collapsed="false">
      <c r="A50" s="34" t="s">
        <v>57</v>
      </c>
      <c r="B50" s="43" t="s">
        <v>46</v>
      </c>
      <c r="C50" s="36" t="n">
        <v>16</v>
      </c>
      <c r="D50" s="37" t="n">
        <v>362455</v>
      </c>
      <c r="E50" s="37" t="s">
        <v>50</v>
      </c>
      <c r="F50" s="37" t="n">
        <v>343665</v>
      </c>
      <c r="G50" s="37" t="n">
        <v>76</v>
      </c>
      <c r="H50" s="37" t="n">
        <v>1</v>
      </c>
      <c r="I50" s="45" t="s">
        <v>52</v>
      </c>
      <c r="J50" s="37" t="n">
        <v>546</v>
      </c>
      <c r="K50" s="37" t="s">
        <v>50</v>
      </c>
      <c r="L50" s="45" t="s">
        <v>52</v>
      </c>
      <c r="M50" s="37" t="s">
        <v>50</v>
      </c>
      <c r="N50" s="37" t="s">
        <v>50</v>
      </c>
      <c r="O50" s="45" t="s">
        <v>52</v>
      </c>
      <c r="P50" s="37" t="n">
        <v>351159</v>
      </c>
      <c r="Q50" s="37" t="n">
        <v>300604</v>
      </c>
      <c r="R50" s="38" t="n">
        <v>50555</v>
      </c>
      <c r="S50" s="34" t="s">
        <v>57</v>
      </c>
      <c r="T50" s="44" t="s">
        <v>46</v>
      </c>
      <c r="U50" s="36" t="n">
        <v>320</v>
      </c>
      <c r="V50" s="37" t="n">
        <v>17394</v>
      </c>
      <c r="W50" s="37" t="n">
        <v>8215</v>
      </c>
      <c r="X50" s="37" t="n">
        <v>17592</v>
      </c>
      <c r="Y50" s="37" t="n">
        <v>5218</v>
      </c>
      <c r="Z50" s="37" t="n">
        <v>3349</v>
      </c>
      <c r="AA50" s="37" t="n">
        <v>1580</v>
      </c>
      <c r="AB50" s="37" t="n">
        <v>496</v>
      </c>
      <c r="AC50" s="37" t="n">
        <v>276</v>
      </c>
      <c r="AD50" s="37" t="n">
        <v>11296</v>
      </c>
      <c r="AE50" s="37" t="n">
        <v>2763</v>
      </c>
      <c r="AF50" s="37" t="n">
        <v>1298</v>
      </c>
      <c r="AG50" s="37" t="n">
        <v>826</v>
      </c>
      <c r="AH50" s="37" t="n">
        <v>12761</v>
      </c>
      <c r="AI50" s="37" t="n">
        <v>7071</v>
      </c>
      <c r="AJ50" s="38" t="n">
        <v>47250</v>
      </c>
      <c r="AK50" s="40"/>
    </row>
    <row r="51" customFormat="false" ht="13.5" hidden="false" customHeight="true" outlineLevel="0" collapsed="false">
      <c r="A51" s="34" t="s">
        <v>57</v>
      </c>
      <c r="B51" s="43" t="s">
        <v>47</v>
      </c>
      <c r="C51" s="36" t="n">
        <v>13</v>
      </c>
      <c r="D51" s="37" t="n">
        <v>361679</v>
      </c>
      <c r="E51" s="37" t="s">
        <v>50</v>
      </c>
      <c r="F51" s="37" t="n">
        <v>302002</v>
      </c>
      <c r="G51" s="37" t="n">
        <v>303</v>
      </c>
      <c r="H51" s="37" t="s">
        <v>50</v>
      </c>
      <c r="I51" s="37" t="n">
        <v>59097</v>
      </c>
      <c r="J51" s="37" t="s">
        <v>50</v>
      </c>
      <c r="K51" s="37" t="s">
        <v>50</v>
      </c>
      <c r="L51" s="37" t="n">
        <v>225</v>
      </c>
      <c r="M51" s="37" t="s">
        <v>50</v>
      </c>
      <c r="N51" s="37" t="s">
        <v>50</v>
      </c>
      <c r="O51" s="37" t="n">
        <v>355</v>
      </c>
      <c r="P51" s="37" t="n">
        <v>349236</v>
      </c>
      <c r="Q51" s="37" t="n">
        <v>285227</v>
      </c>
      <c r="R51" s="38" t="n">
        <v>64009</v>
      </c>
      <c r="S51" s="34" t="s">
        <v>57</v>
      </c>
      <c r="T51" s="44" t="s">
        <v>47</v>
      </c>
      <c r="U51" s="36" t="n">
        <v>2025</v>
      </c>
      <c r="V51" s="37" t="n">
        <v>17207</v>
      </c>
      <c r="W51" s="37" t="n">
        <v>6608</v>
      </c>
      <c r="X51" s="37" t="n">
        <v>19615</v>
      </c>
      <c r="Y51" s="37" t="n">
        <v>3987</v>
      </c>
      <c r="Z51" s="37" t="n">
        <v>982</v>
      </c>
      <c r="AA51" s="37" t="n">
        <v>1292</v>
      </c>
      <c r="AB51" s="37" t="n">
        <v>1080</v>
      </c>
      <c r="AC51" s="37" t="n">
        <v>448</v>
      </c>
      <c r="AD51" s="37" t="n">
        <v>12443</v>
      </c>
      <c r="AE51" s="37" t="n">
        <v>3105</v>
      </c>
      <c r="AF51" s="37" t="n">
        <v>1368</v>
      </c>
      <c r="AG51" s="37" t="n">
        <v>852</v>
      </c>
      <c r="AH51" s="37" t="n">
        <v>14180</v>
      </c>
      <c r="AI51" s="37" t="n">
        <v>9790</v>
      </c>
      <c r="AJ51" s="38" t="n">
        <v>44927</v>
      </c>
      <c r="AK51" s="40"/>
    </row>
    <row r="52" customFormat="false" ht="13.5" hidden="false" customHeight="true" outlineLevel="0" collapsed="false">
      <c r="A52" s="34" t="s">
        <v>57</v>
      </c>
      <c r="B52" s="43" t="s">
        <v>48</v>
      </c>
      <c r="C52" s="36" t="n">
        <v>2</v>
      </c>
      <c r="D52" s="45" t="s">
        <v>52</v>
      </c>
      <c r="E52" s="37" t="s">
        <v>50</v>
      </c>
      <c r="F52" s="45" t="s">
        <v>52</v>
      </c>
      <c r="G52" s="37" t="s">
        <v>50</v>
      </c>
      <c r="H52" s="37" t="s">
        <v>50</v>
      </c>
      <c r="I52" s="45" t="s">
        <v>52</v>
      </c>
      <c r="J52" s="37" t="s">
        <v>50</v>
      </c>
      <c r="K52" s="37" t="s">
        <v>50</v>
      </c>
      <c r="L52" s="45" t="s">
        <v>52</v>
      </c>
      <c r="M52" s="37" t="s">
        <v>50</v>
      </c>
      <c r="N52" s="37" t="s">
        <v>50</v>
      </c>
      <c r="O52" s="45" t="s">
        <v>52</v>
      </c>
      <c r="P52" s="45" t="s">
        <v>52</v>
      </c>
      <c r="Q52" s="45" t="s">
        <v>52</v>
      </c>
      <c r="R52" s="45" t="s">
        <v>52</v>
      </c>
      <c r="S52" s="34" t="s">
        <v>57</v>
      </c>
      <c r="T52" s="44" t="s">
        <v>48</v>
      </c>
      <c r="U52" s="49" t="s">
        <v>52</v>
      </c>
      <c r="V52" s="45" t="s">
        <v>52</v>
      </c>
      <c r="W52" s="45" t="s">
        <v>52</v>
      </c>
      <c r="X52" s="45" t="s">
        <v>52</v>
      </c>
      <c r="Y52" s="45" t="s">
        <v>52</v>
      </c>
      <c r="Z52" s="45" t="s">
        <v>52</v>
      </c>
      <c r="AA52" s="45" t="s">
        <v>52</v>
      </c>
      <c r="AB52" s="45" t="s">
        <v>52</v>
      </c>
      <c r="AC52" s="45" t="s">
        <v>52</v>
      </c>
      <c r="AD52" s="45" t="s">
        <v>52</v>
      </c>
      <c r="AE52" s="45" t="s">
        <v>52</v>
      </c>
      <c r="AF52" s="45" t="s">
        <v>52</v>
      </c>
      <c r="AG52" s="45" t="s">
        <v>52</v>
      </c>
      <c r="AH52" s="45" t="s">
        <v>52</v>
      </c>
      <c r="AI52" s="45" t="s">
        <v>52</v>
      </c>
      <c r="AJ52" s="48" t="s">
        <v>52</v>
      </c>
      <c r="AK52" s="40"/>
    </row>
    <row r="53" customFormat="false" ht="27" hidden="false" customHeight="true" outlineLevel="0" collapsed="false">
      <c r="A53" s="34" t="s">
        <v>58</v>
      </c>
      <c r="B53" s="43"/>
      <c r="C53" s="36" t="n">
        <v>969</v>
      </c>
      <c r="D53" s="37" t="n">
        <v>11190549</v>
      </c>
      <c r="E53" s="37" t="s">
        <v>50</v>
      </c>
      <c r="F53" s="37" t="n">
        <v>10611532</v>
      </c>
      <c r="G53" s="37" t="n">
        <v>151615</v>
      </c>
      <c r="H53" s="37" t="n">
        <v>839</v>
      </c>
      <c r="I53" s="37" t="n">
        <v>465282</v>
      </c>
      <c r="J53" s="37" t="n">
        <v>48954</v>
      </c>
      <c r="K53" s="37" t="s">
        <v>50</v>
      </c>
      <c r="L53" s="37" t="n">
        <v>11507</v>
      </c>
      <c r="M53" s="37" t="n">
        <v>636</v>
      </c>
      <c r="N53" s="37" t="n">
        <v>22</v>
      </c>
      <c r="O53" s="37" t="n">
        <v>51777</v>
      </c>
      <c r="P53" s="37" t="n">
        <v>10821137</v>
      </c>
      <c r="Q53" s="37" t="n">
        <v>8149545</v>
      </c>
      <c r="R53" s="38" t="n">
        <v>2671592</v>
      </c>
      <c r="S53" s="34" t="s">
        <v>58</v>
      </c>
      <c r="T53" s="41"/>
      <c r="U53" s="36" t="n">
        <v>200460</v>
      </c>
      <c r="V53" s="37" t="n">
        <v>545357</v>
      </c>
      <c r="W53" s="37" t="n">
        <v>302762</v>
      </c>
      <c r="X53" s="37" t="n">
        <v>1394598</v>
      </c>
      <c r="Y53" s="37" t="n">
        <v>330849</v>
      </c>
      <c r="Z53" s="37" t="n">
        <v>111516</v>
      </c>
      <c r="AA53" s="37" t="n">
        <v>47857</v>
      </c>
      <c r="AB53" s="37" t="n">
        <v>36630</v>
      </c>
      <c r="AC53" s="37" t="n">
        <v>35178</v>
      </c>
      <c r="AD53" s="37" t="n">
        <v>369412</v>
      </c>
      <c r="AE53" s="37" t="n">
        <v>168932</v>
      </c>
      <c r="AF53" s="37" t="n">
        <v>66807</v>
      </c>
      <c r="AG53" s="37" t="n">
        <v>31346</v>
      </c>
      <c r="AH53" s="37" t="n">
        <v>471537</v>
      </c>
      <c r="AI53" s="37" t="n">
        <v>282698</v>
      </c>
      <c r="AJ53" s="38" t="n">
        <v>2556994</v>
      </c>
      <c r="AK53" s="40"/>
    </row>
    <row r="54" customFormat="false" ht="13.5" hidden="false" customHeight="true" outlineLevel="0" collapsed="false">
      <c r="A54" s="34" t="s">
        <v>58</v>
      </c>
      <c r="B54" s="43" t="s">
        <v>45</v>
      </c>
      <c r="C54" s="36" t="n">
        <v>514</v>
      </c>
      <c r="D54" s="45" t="s">
        <v>52</v>
      </c>
      <c r="E54" s="37" t="s">
        <v>50</v>
      </c>
      <c r="F54" s="45" t="s">
        <v>52</v>
      </c>
      <c r="G54" s="37" t="n">
        <v>58204</v>
      </c>
      <c r="H54" s="37" t="s">
        <v>50</v>
      </c>
      <c r="I54" s="37" t="s">
        <v>50</v>
      </c>
      <c r="J54" s="37" t="s">
        <v>50</v>
      </c>
      <c r="K54" s="37" t="s">
        <v>50</v>
      </c>
      <c r="L54" s="37" t="s">
        <v>50</v>
      </c>
      <c r="M54" s="37" t="s">
        <v>50</v>
      </c>
      <c r="N54" s="37" t="s">
        <v>50</v>
      </c>
      <c r="O54" s="37" t="s">
        <v>50</v>
      </c>
      <c r="P54" s="45" t="s">
        <v>52</v>
      </c>
      <c r="Q54" s="45" t="s">
        <v>52</v>
      </c>
      <c r="R54" s="45" t="s">
        <v>52</v>
      </c>
      <c r="S54" s="34" t="s">
        <v>58</v>
      </c>
      <c r="T54" s="44" t="s">
        <v>45</v>
      </c>
      <c r="U54" s="49" t="s">
        <v>52</v>
      </c>
      <c r="V54" s="45" t="s">
        <v>52</v>
      </c>
      <c r="W54" s="45" t="s">
        <v>52</v>
      </c>
      <c r="X54" s="45" t="s">
        <v>52</v>
      </c>
      <c r="Y54" s="45" t="s">
        <v>52</v>
      </c>
      <c r="Z54" s="45" t="s">
        <v>52</v>
      </c>
      <c r="AA54" s="45" t="s">
        <v>52</v>
      </c>
      <c r="AB54" s="45" t="s">
        <v>52</v>
      </c>
      <c r="AC54" s="45" t="s">
        <v>52</v>
      </c>
      <c r="AD54" s="45" t="s">
        <v>52</v>
      </c>
      <c r="AE54" s="45" t="s">
        <v>52</v>
      </c>
      <c r="AF54" s="45" t="s">
        <v>52</v>
      </c>
      <c r="AG54" s="45" t="s">
        <v>52</v>
      </c>
      <c r="AH54" s="45" t="s">
        <v>52</v>
      </c>
      <c r="AI54" s="45" t="s">
        <v>52</v>
      </c>
      <c r="AJ54" s="48" t="s">
        <v>52</v>
      </c>
      <c r="AK54" s="40"/>
    </row>
    <row r="55" customFormat="false" ht="13.5" hidden="false" customHeight="true" outlineLevel="0" collapsed="false">
      <c r="A55" s="34" t="s">
        <v>58</v>
      </c>
      <c r="B55" s="43" t="s">
        <v>46</v>
      </c>
      <c r="C55" s="36" t="n">
        <v>315</v>
      </c>
      <c r="D55" s="37" t="n">
        <v>3784217</v>
      </c>
      <c r="E55" s="37" t="s">
        <v>50</v>
      </c>
      <c r="F55" s="37" t="n">
        <v>3558991</v>
      </c>
      <c r="G55" s="37" t="n">
        <v>41200</v>
      </c>
      <c r="H55" s="37" t="n">
        <v>839</v>
      </c>
      <c r="I55" s="45" t="s">
        <v>52</v>
      </c>
      <c r="J55" s="37" t="n">
        <v>13259</v>
      </c>
      <c r="K55" s="37" t="s">
        <v>50</v>
      </c>
      <c r="L55" s="45" t="s">
        <v>52</v>
      </c>
      <c r="M55" s="37" t="s">
        <v>50</v>
      </c>
      <c r="N55" s="37" t="n">
        <v>22</v>
      </c>
      <c r="O55" s="45" t="s">
        <v>52</v>
      </c>
      <c r="P55" s="37" t="n">
        <v>3654312</v>
      </c>
      <c r="Q55" s="37" t="n">
        <v>2694726</v>
      </c>
      <c r="R55" s="38" t="n">
        <v>959586</v>
      </c>
      <c r="S55" s="34" t="s">
        <v>58</v>
      </c>
      <c r="T55" s="44" t="s">
        <v>46</v>
      </c>
      <c r="U55" s="36" t="n">
        <v>86431</v>
      </c>
      <c r="V55" s="37" t="n">
        <v>218482</v>
      </c>
      <c r="W55" s="37" t="n">
        <v>107468</v>
      </c>
      <c r="X55" s="37" t="n">
        <v>479067</v>
      </c>
      <c r="Y55" s="37" t="n">
        <v>85774</v>
      </c>
      <c r="Z55" s="37" t="n">
        <v>39064</v>
      </c>
      <c r="AA55" s="37" t="n">
        <v>18069</v>
      </c>
      <c r="AB55" s="37" t="n">
        <v>10879</v>
      </c>
      <c r="AC55" s="37" t="n">
        <v>14833</v>
      </c>
      <c r="AD55" s="37" t="n">
        <v>129905</v>
      </c>
      <c r="AE55" s="37" t="n">
        <v>56016</v>
      </c>
      <c r="AF55" s="37" t="n">
        <v>26545</v>
      </c>
      <c r="AG55" s="37" t="n">
        <v>12585</v>
      </c>
      <c r="AH55" s="37" t="n">
        <v>159376</v>
      </c>
      <c r="AI55" s="37" t="n">
        <v>86853</v>
      </c>
      <c r="AJ55" s="38" t="n">
        <v>859347</v>
      </c>
      <c r="AK55" s="40"/>
    </row>
    <row r="56" customFormat="false" ht="13.5" hidden="false" customHeight="true" outlineLevel="0" collapsed="false">
      <c r="A56" s="34" t="s">
        <v>58</v>
      </c>
      <c r="B56" s="43" t="s">
        <v>47</v>
      </c>
      <c r="C56" s="36" t="n">
        <v>124</v>
      </c>
      <c r="D56" s="37" t="n">
        <v>2544548</v>
      </c>
      <c r="E56" s="37" t="s">
        <v>50</v>
      </c>
      <c r="F56" s="37" t="n">
        <v>2203513</v>
      </c>
      <c r="G56" s="37" t="n">
        <v>44084</v>
      </c>
      <c r="H56" s="37" t="s">
        <v>50</v>
      </c>
      <c r="I56" s="37" t="n">
        <v>284014</v>
      </c>
      <c r="J56" s="37" t="n">
        <v>33473</v>
      </c>
      <c r="K56" s="37" t="s">
        <v>50</v>
      </c>
      <c r="L56" s="45" t="s">
        <v>52</v>
      </c>
      <c r="M56" s="37" t="n">
        <v>636</v>
      </c>
      <c r="N56" s="37" t="s">
        <v>50</v>
      </c>
      <c r="O56" s="45" t="s">
        <v>52</v>
      </c>
      <c r="P56" s="37" t="n">
        <v>2482685</v>
      </c>
      <c r="Q56" s="37" t="n">
        <v>1910733</v>
      </c>
      <c r="R56" s="38" t="n">
        <v>571952</v>
      </c>
      <c r="S56" s="34" t="s">
        <v>58</v>
      </c>
      <c r="T56" s="44" t="s">
        <v>47</v>
      </c>
      <c r="U56" s="36" t="n">
        <v>43366</v>
      </c>
      <c r="V56" s="37" t="n">
        <v>97421</v>
      </c>
      <c r="W56" s="37" t="n">
        <v>60451</v>
      </c>
      <c r="X56" s="37" t="n">
        <v>241067</v>
      </c>
      <c r="Y56" s="37" t="n">
        <v>46723</v>
      </c>
      <c r="Z56" s="37" t="n">
        <v>22080</v>
      </c>
      <c r="AA56" s="37" t="n">
        <v>11981</v>
      </c>
      <c r="AB56" s="37" t="n">
        <v>10005</v>
      </c>
      <c r="AC56" s="37" t="n">
        <v>4819</v>
      </c>
      <c r="AD56" s="37" t="n">
        <v>61863</v>
      </c>
      <c r="AE56" s="37" t="n">
        <v>65285</v>
      </c>
      <c r="AF56" s="37" t="n">
        <v>15489</v>
      </c>
      <c r="AG56" s="37" t="n">
        <v>7844</v>
      </c>
      <c r="AH56" s="37" t="n">
        <v>111659</v>
      </c>
      <c r="AI56" s="37" t="n">
        <v>78176</v>
      </c>
      <c r="AJ56" s="38" t="n">
        <v>444165</v>
      </c>
      <c r="AK56" s="40"/>
    </row>
    <row r="57" customFormat="false" ht="13.5" hidden="false" customHeight="true" outlineLevel="0" collapsed="false">
      <c r="A57" s="34" t="s">
        <v>58</v>
      </c>
      <c r="B57" s="43" t="s">
        <v>48</v>
      </c>
      <c r="C57" s="36" t="n">
        <v>16</v>
      </c>
      <c r="D57" s="45" t="s">
        <v>52</v>
      </c>
      <c r="E57" s="37" t="s">
        <v>50</v>
      </c>
      <c r="F57" s="45" t="s">
        <v>52</v>
      </c>
      <c r="G57" s="37" t="n">
        <v>8127</v>
      </c>
      <c r="H57" s="37" t="s">
        <v>50</v>
      </c>
      <c r="I57" s="45" t="s">
        <v>52</v>
      </c>
      <c r="J57" s="37" t="n">
        <v>2222</v>
      </c>
      <c r="K57" s="37" t="s">
        <v>50</v>
      </c>
      <c r="L57" s="37" t="s">
        <v>50</v>
      </c>
      <c r="M57" s="37" t="s">
        <v>50</v>
      </c>
      <c r="N57" s="37" t="s">
        <v>50</v>
      </c>
      <c r="O57" s="45" t="s">
        <v>52</v>
      </c>
      <c r="P57" s="45" t="s">
        <v>52</v>
      </c>
      <c r="Q57" s="45" t="s">
        <v>52</v>
      </c>
      <c r="R57" s="45" t="s">
        <v>52</v>
      </c>
      <c r="S57" s="34" t="s">
        <v>58</v>
      </c>
      <c r="T57" s="44" t="s">
        <v>48</v>
      </c>
      <c r="U57" s="49" t="s">
        <v>52</v>
      </c>
      <c r="V57" s="45" t="s">
        <v>52</v>
      </c>
      <c r="W57" s="45" t="s">
        <v>52</v>
      </c>
      <c r="X57" s="45" t="s">
        <v>52</v>
      </c>
      <c r="Y57" s="45" t="s">
        <v>52</v>
      </c>
      <c r="Z57" s="45" t="s">
        <v>52</v>
      </c>
      <c r="AA57" s="45" t="s">
        <v>52</v>
      </c>
      <c r="AB57" s="45" t="s">
        <v>52</v>
      </c>
      <c r="AC57" s="45" t="s">
        <v>52</v>
      </c>
      <c r="AD57" s="45" t="s">
        <v>52</v>
      </c>
      <c r="AE57" s="45" t="s">
        <v>52</v>
      </c>
      <c r="AF57" s="45" t="s">
        <v>52</v>
      </c>
      <c r="AG57" s="45" t="s">
        <v>52</v>
      </c>
      <c r="AH57" s="45" t="s">
        <v>52</v>
      </c>
      <c r="AI57" s="45" t="s">
        <v>52</v>
      </c>
      <c r="AJ57" s="48" t="s">
        <v>52</v>
      </c>
      <c r="AK57" s="40"/>
    </row>
    <row r="58" customFormat="false" ht="27" hidden="false" customHeight="true" outlineLevel="0" collapsed="false">
      <c r="A58" s="34" t="s">
        <v>59</v>
      </c>
      <c r="B58" s="43"/>
      <c r="C58" s="36" t="n">
        <v>202</v>
      </c>
      <c r="D58" s="37" t="n">
        <v>7901193</v>
      </c>
      <c r="E58" s="37" t="s">
        <v>50</v>
      </c>
      <c r="F58" s="37" t="n">
        <v>7383890</v>
      </c>
      <c r="G58" s="37" t="n">
        <v>146986</v>
      </c>
      <c r="H58" s="37" t="s">
        <v>50</v>
      </c>
      <c r="I58" s="37" t="n">
        <v>485130</v>
      </c>
      <c r="J58" s="37" t="n">
        <v>2098</v>
      </c>
      <c r="K58" s="37" t="n">
        <v>51</v>
      </c>
      <c r="L58" s="37" t="n">
        <v>7253</v>
      </c>
      <c r="M58" s="37" t="n">
        <v>36</v>
      </c>
      <c r="N58" s="37" t="n">
        <v>47</v>
      </c>
      <c r="O58" s="37" t="n">
        <v>22688</v>
      </c>
      <c r="P58" s="37" t="n">
        <v>7430301</v>
      </c>
      <c r="Q58" s="37" t="n">
        <v>5557313</v>
      </c>
      <c r="R58" s="38" t="n">
        <v>1872988</v>
      </c>
      <c r="S58" s="34" t="s">
        <v>59</v>
      </c>
      <c r="T58" s="41"/>
      <c r="U58" s="36" t="n">
        <v>161325</v>
      </c>
      <c r="V58" s="37" t="n">
        <v>240189</v>
      </c>
      <c r="W58" s="37" t="n">
        <v>227147</v>
      </c>
      <c r="X58" s="37" t="n">
        <v>439085</v>
      </c>
      <c r="Y58" s="37" t="n">
        <v>85669</v>
      </c>
      <c r="Z58" s="37" t="n">
        <v>43534</v>
      </c>
      <c r="AA58" s="37" t="n">
        <v>29602</v>
      </c>
      <c r="AB58" s="37" t="n">
        <v>25322</v>
      </c>
      <c r="AC58" s="37" t="n">
        <v>19572</v>
      </c>
      <c r="AD58" s="37" t="n">
        <v>470892</v>
      </c>
      <c r="AE58" s="37" t="n">
        <v>78205</v>
      </c>
      <c r="AF58" s="37" t="n">
        <v>35475</v>
      </c>
      <c r="AG58" s="37" t="n">
        <v>17039</v>
      </c>
      <c r="AH58" s="37" t="n">
        <v>513622</v>
      </c>
      <c r="AI58" s="37" t="n">
        <v>337087</v>
      </c>
      <c r="AJ58" s="38" t="n">
        <v>1295929</v>
      </c>
      <c r="AK58" s="40"/>
    </row>
    <row r="59" customFormat="false" ht="13.5" hidden="false" customHeight="true" outlineLevel="0" collapsed="false">
      <c r="A59" s="34" t="s">
        <v>59</v>
      </c>
      <c r="B59" s="43" t="s">
        <v>45</v>
      </c>
      <c r="C59" s="36" t="n">
        <v>66</v>
      </c>
      <c r="D59" s="37" t="n">
        <v>2658371</v>
      </c>
      <c r="E59" s="37" t="s">
        <v>50</v>
      </c>
      <c r="F59" s="37" t="n">
        <v>2658371</v>
      </c>
      <c r="G59" s="37" t="n">
        <v>60727</v>
      </c>
      <c r="H59" s="37" t="s">
        <v>50</v>
      </c>
      <c r="I59" s="37" t="s">
        <v>50</v>
      </c>
      <c r="J59" s="37" t="s">
        <v>50</v>
      </c>
      <c r="K59" s="37" t="s">
        <v>50</v>
      </c>
      <c r="L59" s="37" t="s">
        <v>50</v>
      </c>
      <c r="M59" s="37" t="s">
        <v>50</v>
      </c>
      <c r="N59" s="37" t="s">
        <v>50</v>
      </c>
      <c r="O59" s="37" t="s">
        <v>50</v>
      </c>
      <c r="P59" s="37" t="n">
        <v>2568284</v>
      </c>
      <c r="Q59" s="37" t="n">
        <v>2023979</v>
      </c>
      <c r="R59" s="38" t="n">
        <v>544305</v>
      </c>
      <c r="S59" s="34" t="s">
        <v>59</v>
      </c>
      <c r="T59" s="44" t="s">
        <v>45</v>
      </c>
      <c r="U59" s="36" t="n">
        <v>70163</v>
      </c>
      <c r="V59" s="37" t="n">
        <v>92304</v>
      </c>
      <c r="W59" s="37" t="n">
        <v>72822</v>
      </c>
      <c r="X59" s="37" t="n">
        <v>124026</v>
      </c>
      <c r="Y59" s="37" t="n">
        <v>31536</v>
      </c>
      <c r="Z59" s="37" t="n">
        <v>13137</v>
      </c>
      <c r="AA59" s="37" t="n">
        <v>7281</v>
      </c>
      <c r="AB59" s="37" t="n">
        <v>7658</v>
      </c>
      <c r="AC59" s="37" t="n">
        <v>6679</v>
      </c>
      <c r="AD59" s="37" t="n">
        <v>90087</v>
      </c>
      <c r="AE59" s="37" t="n">
        <v>22102</v>
      </c>
      <c r="AF59" s="37" t="n">
        <v>11181</v>
      </c>
      <c r="AG59" s="47" t="n">
        <v>4717</v>
      </c>
      <c r="AH59" s="37" t="n">
        <v>101008</v>
      </c>
      <c r="AI59" s="37" t="n">
        <v>61728</v>
      </c>
      <c r="AJ59" s="38" t="n">
        <v>338889</v>
      </c>
      <c r="AK59" s="40"/>
    </row>
    <row r="60" customFormat="false" ht="13.5" hidden="false" customHeight="true" outlineLevel="0" collapsed="false">
      <c r="A60" s="34" t="s">
        <v>59</v>
      </c>
      <c r="B60" s="43" t="s">
        <v>46</v>
      </c>
      <c r="C60" s="36" t="n">
        <v>96</v>
      </c>
      <c r="D60" s="37" t="n">
        <v>4430383</v>
      </c>
      <c r="E60" s="37" t="s">
        <v>50</v>
      </c>
      <c r="F60" s="37" t="n">
        <v>4149641</v>
      </c>
      <c r="G60" s="37" t="n">
        <v>75358</v>
      </c>
      <c r="H60" s="37" t="s">
        <v>50</v>
      </c>
      <c r="I60" s="37" t="n">
        <v>258310</v>
      </c>
      <c r="J60" s="37" t="n">
        <v>1675</v>
      </c>
      <c r="K60" s="37" t="s">
        <v>50</v>
      </c>
      <c r="L60" s="37" t="n">
        <v>2637</v>
      </c>
      <c r="M60" s="37" t="n">
        <v>36</v>
      </c>
      <c r="N60" s="37" t="n">
        <v>35</v>
      </c>
      <c r="O60" s="37" t="n">
        <v>18049</v>
      </c>
      <c r="P60" s="37" t="n">
        <v>4064336</v>
      </c>
      <c r="Q60" s="37" t="n">
        <v>2969553</v>
      </c>
      <c r="R60" s="38" t="n">
        <v>1094783</v>
      </c>
      <c r="S60" s="34" t="s">
        <v>59</v>
      </c>
      <c r="T60" s="44" t="s">
        <v>46</v>
      </c>
      <c r="U60" s="36" t="n">
        <v>82966</v>
      </c>
      <c r="V60" s="37" t="n">
        <v>97605</v>
      </c>
      <c r="W60" s="37" t="n">
        <v>128881</v>
      </c>
      <c r="X60" s="37" t="n">
        <v>257722</v>
      </c>
      <c r="Y60" s="37" t="n">
        <v>43260</v>
      </c>
      <c r="Z60" s="37" t="n">
        <v>25156</v>
      </c>
      <c r="AA60" s="37" t="n">
        <v>18531</v>
      </c>
      <c r="AB60" s="37" t="n">
        <v>13872</v>
      </c>
      <c r="AC60" s="37" t="n">
        <v>10316</v>
      </c>
      <c r="AD60" s="37" t="n">
        <v>366047</v>
      </c>
      <c r="AE60" s="37" t="n">
        <v>47844</v>
      </c>
      <c r="AF60" s="37" t="n">
        <v>20637</v>
      </c>
      <c r="AG60" s="37" t="n">
        <v>10605</v>
      </c>
      <c r="AH60" s="37" t="n">
        <v>393254</v>
      </c>
      <c r="AI60" s="37" t="n">
        <v>262563</v>
      </c>
      <c r="AJ60" s="38" t="n">
        <v>839597</v>
      </c>
      <c r="AK60" s="40"/>
    </row>
    <row r="61" customFormat="false" ht="13.5" hidden="false" customHeight="true" outlineLevel="0" collapsed="false">
      <c r="A61" s="34" t="s">
        <v>59</v>
      </c>
      <c r="B61" s="43" t="s">
        <v>47</v>
      </c>
      <c r="C61" s="36" t="n">
        <v>37</v>
      </c>
      <c r="D61" s="37" t="n">
        <v>761823</v>
      </c>
      <c r="E61" s="37" t="s">
        <v>50</v>
      </c>
      <c r="F61" s="37" t="n">
        <v>539820</v>
      </c>
      <c r="G61" s="37" t="n">
        <v>10721</v>
      </c>
      <c r="H61" s="37" t="s">
        <v>50</v>
      </c>
      <c r="I61" s="37" t="n">
        <v>212730</v>
      </c>
      <c r="J61" s="45" t="s">
        <v>52</v>
      </c>
      <c r="K61" s="37" t="n">
        <v>51</v>
      </c>
      <c r="L61" s="47" t="n">
        <v>4551</v>
      </c>
      <c r="M61" s="47" t="s">
        <v>50</v>
      </c>
      <c r="N61" s="47" t="n">
        <v>12</v>
      </c>
      <c r="O61" s="45" t="s">
        <v>52</v>
      </c>
      <c r="P61" s="37" t="n">
        <v>747284</v>
      </c>
      <c r="Q61" s="37" t="n">
        <v>519231</v>
      </c>
      <c r="R61" s="38" t="n">
        <v>228053</v>
      </c>
      <c r="S61" s="34" t="s">
        <v>59</v>
      </c>
      <c r="T61" s="44" t="s">
        <v>47</v>
      </c>
      <c r="U61" s="36" t="n">
        <v>8069</v>
      </c>
      <c r="V61" s="37" t="n">
        <v>48692</v>
      </c>
      <c r="W61" s="37" t="n">
        <v>24722</v>
      </c>
      <c r="X61" s="37" t="n">
        <v>54735</v>
      </c>
      <c r="Y61" s="37" t="n">
        <v>10136</v>
      </c>
      <c r="Z61" s="37" t="n">
        <v>4880</v>
      </c>
      <c r="AA61" s="37" t="n">
        <v>3670</v>
      </c>
      <c r="AB61" s="37" t="n">
        <v>3549</v>
      </c>
      <c r="AC61" s="37" t="n">
        <v>2272</v>
      </c>
      <c r="AD61" s="37" t="n">
        <v>14539</v>
      </c>
      <c r="AE61" s="37" t="n">
        <v>7810</v>
      </c>
      <c r="AF61" s="37" t="n">
        <v>3318</v>
      </c>
      <c r="AG61" s="45" t="s">
        <v>52</v>
      </c>
      <c r="AH61" s="37" t="n">
        <v>19031</v>
      </c>
      <c r="AI61" s="37" t="n">
        <v>12600</v>
      </c>
      <c r="AJ61" s="38" t="n">
        <v>112682</v>
      </c>
      <c r="AK61" s="40"/>
    </row>
    <row r="62" customFormat="false" ht="13.5" hidden="false" customHeight="true" outlineLevel="0" collapsed="false">
      <c r="A62" s="34" t="s">
        <v>59</v>
      </c>
      <c r="B62" s="43" t="s">
        <v>48</v>
      </c>
      <c r="C62" s="36" t="n">
        <v>3</v>
      </c>
      <c r="D62" s="37" t="n">
        <v>50616</v>
      </c>
      <c r="E62" s="37" t="s">
        <v>50</v>
      </c>
      <c r="F62" s="37" t="n">
        <v>36058</v>
      </c>
      <c r="G62" s="37" t="n">
        <v>180</v>
      </c>
      <c r="H62" s="37" t="s">
        <v>50</v>
      </c>
      <c r="I62" s="37" t="n">
        <v>14090</v>
      </c>
      <c r="J62" s="45" t="s">
        <v>52</v>
      </c>
      <c r="K62" s="37" t="s">
        <v>50</v>
      </c>
      <c r="L62" s="47" t="n">
        <v>65</v>
      </c>
      <c r="M62" s="47" t="s">
        <v>50</v>
      </c>
      <c r="N62" s="47" t="s">
        <v>50</v>
      </c>
      <c r="O62" s="45" t="s">
        <v>52</v>
      </c>
      <c r="P62" s="37" t="n">
        <v>50397</v>
      </c>
      <c r="Q62" s="37" t="n">
        <v>44550</v>
      </c>
      <c r="R62" s="38" t="n">
        <v>5847</v>
      </c>
      <c r="S62" s="34" t="s">
        <v>59</v>
      </c>
      <c r="T62" s="44" t="s">
        <v>48</v>
      </c>
      <c r="U62" s="36" t="n">
        <v>127</v>
      </c>
      <c r="V62" s="37" t="n">
        <v>1588</v>
      </c>
      <c r="W62" s="37" t="n">
        <v>722</v>
      </c>
      <c r="X62" s="37" t="n">
        <v>2602</v>
      </c>
      <c r="Y62" s="37" t="n">
        <v>737</v>
      </c>
      <c r="Z62" s="37" t="n">
        <v>361</v>
      </c>
      <c r="AA62" s="37" t="n">
        <v>120</v>
      </c>
      <c r="AB62" s="37" t="n">
        <v>243</v>
      </c>
      <c r="AC62" s="37" t="n">
        <v>305</v>
      </c>
      <c r="AD62" s="37" t="n">
        <v>219</v>
      </c>
      <c r="AE62" s="37" t="n">
        <v>449</v>
      </c>
      <c r="AF62" s="37" t="n">
        <v>339</v>
      </c>
      <c r="AG62" s="45" t="s">
        <v>52</v>
      </c>
      <c r="AH62" s="37" t="n">
        <v>329</v>
      </c>
      <c r="AI62" s="37" t="n">
        <v>196</v>
      </c>
      <c r="AJ62" s="38" t="n">
        <v>4761</v>
      </c>
      <c r="AK62" s="40"/>
    </row>
    <row r="63" customFormat="false" ht="27" hidden="false" customHeight="true" outlineLevel="0" collapsed="false">
      <c r="A63" s="34" t="s">
        <v>60</v>
      </c>
      <c r="B63" s="43"/>
      <c r="C63" s="36" t="n">
        <v>155</v>
      </c>
      <c r="D63" s="37" t="n">
        <v>6665169</v>
      </c>
      <c r="E63" s="37" t="s">
        <v>50</v>
      </c>
      <c r="F63" s="37" t="n">
        <v>6288019</v>
      </c>
      <c r="G63" s="37" t="n">
        <v>143215</v>
      </c>
      <c r="H63" s="37" t="s">
        <v>50</v>
      </c>
      <c r="I63" s="37" t="n">
        <v>356522</v>
      </c>
      <c r="J63" s="37" t="n">
        <v>2098</v>
      </c>
      <c r="K63" s="37" t="s">
        <v>50</v>
      </c>
      <c r="L63" s="47" t="n">
        <v>5980</v>
      </c>
      <c r="M63" s="47" t="s">
        <v>50</v>
      </c>
      <c r="N63" s="47" t="n">
        <v>35</v>
      </c>
      <c r="O63" s="47" t="n">
        <v>12515</v>
      </c>
      <c r="P63" s="37" t="n">
        <v>6207096</v>
      </c>
      <c r="Q63" s="37" t="n">
        <v>4460272</v>
      </c>
      <c r="R63" s="38" t="n">
        <v>1746824</v>
      </c>
      <c r="S63" s="34" t="s">
        <v>60</v>
      </c>
      <c r="T63" s="41"/>
      <c r="U63" s="36" t="n">
        <v>159436</v>
      </c>
      <c r="V63" s="37" t="n">
        <v>212120</v>
      </c>
      <c r="W63" s="37" t="n">
        <v>209734</v>
      </c>
      <c r="X63" s="37" t="n">
        <v>395156</v>
      </c>
      <c r="Y63" s="37" t="n">
        <v>75995</v>
      </c>
      <c r="Z63" s="37" t="n">
        <v>38133</v>
      </c>
      <c r="AA63" s="37" t="n">
        <v>26849</v>
      </c>
      <c r="AB63" s="37" t="n">
        <v>24070</v>
      </c>
      <c r="AC63" s="37" t="n">
        <v>17809</v>
      </c>
      <c r="AD63" s="37" t="n">
        <v>458073</v>
      </c>
      <c r="AE63" s="37" t="n">
        <v>71390</v>
      </c>
      <c r="AF63" s="37" t="n">
        <v>30609</v>
      </c>
      <c r="AG63" s="37" t="n">
        <v>15127</v>
      </c>
      <c r="AH63" s="37" t="n">
        <v>498854</v>
      </c>
      <c r="AI63" s="37" t="n">
        <v>328373</v>
      </c>
      <c r="AJ63" s="38" t="n">
        <v>1203940</v>
      </c>
      <c r="AK63" s="40"/>
    </row>
    <row r="64" customFormat="false" ht="13.5" hidden="false" customHeight="true" outlineLevel="0" collapsed="false">
      <c r="A64" s="34" t="s">
        <v>60</v>
      </c>
      <c r="B64" s="43" t="s">
        <v>45</v>
      </c>
      <c r="C64" s="36" t="n">
        <v>53</v>
      </c>
      <c r="D64" s="37" t="n">
        <v>2544765</v>
      </c>
      <c r="E64" s="37" t="s">
        <v>50</v>
      </c>
      <c r="F64" s="37" t="n">
        <v>2544765</v>
      </c>
      <c r="G64" s="37" t="n">
        <v>60727</v>
      </c>
      <c r="H64" s="37" t="s">
        <v>50</v>
      </c>
      <c r="I64" s="37" t="s">
        <v>50</v>
      </c>
      <c r="J64" s="37" t="s">
        <v>50</v>
      </c>
      <c r="K64" s="37" t="s">
        <v>50</v>
      </c>
      <c r="L64" s="47" t="s">
        <v>50</v>
      </c>
      <c r="M64" s="47" t="s">
        <v>50</v>
      </c>
      <c r="N64" s="47" t="s">
        <v>50</v>
      </c>
      <c r="O64" s="47" t="s">
        <v>50</v>
      </c>
      <c r="P64" s="37" t="n">
        <v>2458537</v>
      </c>
      <c r="Q64" s="37" t="n">
        <v>1932614</v>
      </c>
      <c r="R64" s="38" t="n">
        <v>525923</v>
      </c>
      <c r="S64" s="34" t="s">
        <v>60</v>
      </c>
      <c r="T64" s="44" t="s">
        <v>45</v>
      </c>
      <c r="U64" s="36" t="n">
        <v>69354</v>
      </c>
      <c r="V64" s="37" t="n">
        <v>88838</v>
      </c>
      <c r="W64" s="37" t="n">
        <v>69971</v>
      </c>
      <c r="X64" s="37" t="n">
        <v>115774</v>
      </c>
      <c r="Y64" s="37" t="n">
        <v>29944</v>
      </c>
      <c r="Z64" s="37" t="n">
        <v>12363</v>
      </c>
      <c r="AA64" s="37" t="n">
        <v>6888</v>
      </c>
      <c r="AB64" s="37" t="n">
        <v>7378</v>
      </c>
      <c r="AC64" s="37" t="n">
        <v>6347</v>
      </c>
      <c r="AD64" s="37" t="n">
        <v>86228</v>
      </c>
      <c r="AE64" s="37" t="n">
        <v>20542</v>
      </c>
      <c r="AF64" s="37" t="n">
        <v>10186</v>
      </c>
      <c r="AG64" s="47" t="n">
        <v>4441</v>
      </c>
      <c r="AH64" s="37" t="n">
        <v>96584</v>
      </c>
      <c r="AI64" s="37" t="n">
        <v>58213</v>
      </c>
      <c r="AJ64" s="38" t="n">
        <v>321168</v>
      </c>
      <c r="AK64" s="40"/>
    </row>
    <row r="65" customFormat="false" ht="13.5" hidden="false" customHeight="true" outlineLevel="0" collapsed="false">
      <c r="A65" s="34" t="s">
        <v>60</v>
      </c>
      <c r="B65" s="43" t="s">
        <v>46</v>
      </c>
      <c r="C65" s="36" t="n">
        <v>74</v>
      </c>
      <c r="D65" s="37" t="n">
        <v>3493721</v>
      </c>
      <c r="E65" s="37" t="s">
        <v>50</v>
      </c>
      <c r="F65" s="37" t="n">
        <v>3302311</v>
      </c>
      <c r="G65" s="37" t="n">
        <v>73658</v>
      </c>
      <c r="H65" s="37" t="s">
        <v>50</v>
      </c>
      <c r="I65" s="37" t="n">
        <v>177267</v>
      </c>
      <c r="J65" s="37" t="n">
        <v>1675</v>
      </c>
      <c r="K65" s="37" t="s">
        <v>50</v>
      </c>
      <c r="L65" s="45" t="s">
        <v>52</v>
      </c>
      <c r="M65" s="47" t="s">
        <v>50</v>
      </c>
      <c r="N65" s="47" t="n">
        <v>35</v>
      </c>
      <c r="O65" s="45" t="s">
        <v>52</v>
      </c>
      <c r="P65" s="37" t="n">
        <v>3134409</v>
      </c>
      <c r="Q65" s="37" t="n">
        <v>2131227</v>
      </c>
      <c r="R65" s="38" t="n">
        <v>1003182</v>
      </c>
      <c r="S65" s="34" t="s">
        <v>60</v>
      </c>
      <c r="T65" s="44" t="s">
        <v>46</v>
      </c>
      <c r="U65" s="36" t="n">
        <v>82095</v>
      </c>
      <c r="V65" s="37" t="n">
        <v>75880</v>
      </c>
      <c r="W65" s="37" t="n">
        <v>117062</v>
      </c>
      <c r="X65" s="37" t="n">
        <v>231099</v>
      </c>
      <c r="Y65" s="37" t="n">
        <v>37136</v>
      </c>
      <c r="Z65" s="37" t="n">
        <v>21612</v>
      </c>
      <c r="AA65" s="37" t="n">
        <v>16730</v>
      </c>
      <c r="AB65" s="37" t="n">
        <v>13249</v>
      </c>
      <c r="AC65" s="37" t="n">
        <v>9338</v>
      </c>
      <c r="AD65" s="37" t="n">
        <v>359312</v>
      </c>
      <c r="AE65" s="37" t="n">
        <v>44028</v>
      </c>
      <c r="AF65" s="37" t="n">
        <v>17718</v>
      </c>
      <c r="AG65" s="47" t="n">
        <v>9485</v>
      </c>
      <c r="AH65" s="37" t="n">
        <v>385622</v>
      </c>
      <c r="AI65" s="37" t="n">
        <v>258176</v>
      </c>
      <c r="AJ65" s="38" t="n">
        <v>782951</v>
      </c>
      <c r="AK65" s="40"/>
    </row>
    <row r="66" customFormat="false" ht="13.5" hidden="false" customHeight="true" outlineLevel="0" collapsed="false">
      <c r="A66" s="34" t="s">
        <v>60</v>
      </c>
      <c r="B66" s="43" t="s">
        <v>47</v>
      </c>
      <c r="C66" s="36" t="n">
        <v>27</v>
      </c>
      <c r="D66" s="45" t="s">
        <v>52</v>
      </c>
      <c r="E66" s="37" t="s">
        <v>50</v>
      </c>
      <c r="F66" s="45" t="s">
        <v>52</v>
      </c>
      <c r="G66" s="45" t="s">
        <v>52</v>
      </c>
      <c r="H66" s="37" t="s">
        <v>50</v>
      </c>
      <c r="I66" s="45" t="s">
        <v>52</v>
      </c>
      <c r="J66" s="45" t="s">
        <v>52</v>
      </c>
      <c r="K66" s="37" t="s">
        <v>50</v>
      </c>
      <c r="L66" s="47" t="n">
        <v>4551</v>
      </c>
      <c r="M66" s="47" t="s">
        <v>50</v>
      </c>
      <c r="N66" s="47" t="s">
        <v>50</v>
      </c>
      <c r="O66" s="45" t="s">
        <v>52</v>
      </c>
      <c r="P66" s="45" t="s">
        <v>52</v>
      </c>
      <c r="Q66" s="45" t="s">
        <v>52</v>
      </c>
      <c r="R66" s="45" t="s">
        <v>52</v>
      </c>
      <c r="S66" s="34" t="s">
        <v>60</v>
      </c>
      <c r="T66" s="44" t="s">
        <v>47</v>
      </c>
      <c r="U66" s="49" t="s">
        <v>52</v>
      </c>
      <c r="V66" s="45" t="s">
        <v>52</v>
      </c>
      <c r="W66" s="45" t="s">
        <v>52</v>
      </c>
      <c r="X66" s="45" t="s">
        <v>52</v>
      </c>
      <c r="Y66" s="45" t="s">
        <v>52</v>
      </c>
      <c r="Z66" s="45" t="s">
        <v>52</v>
      </c>
      <c r="AA66" s="45" t="s">
        <v>52</v>
      </c>
      <c r="AB66" s="45" t="s">
        <v>52</v>
      </c>
      <c r="AC66" s="45" t="s">
        <v>52</v>
      </c>
      <c r="AD66" s="45" t="s">
        <v>52</v>
      </c>
      <c r="AE66" s="45" t="s">
        <v>52</v>
      </c>
      <c r="AF66" s="45" t="s">
        <v>52</v>
      </c>
      <c r="AG66" s="47" t="n">
        <v>1201</v>
      </c>
      <c r="AH66" s="45" t="s">
        <v>52</v>
      </c>
      <c r="AI66" s="45" t="s">
        <v>52</v>
      </c>
      <c r="AJ66" s="48" t="s">
        <v>52</v>
      </c>
      <c r="AK66" s="40"/>
    </row>
    <row r="67" customFormat="false" ht="13.5" hidden="false" customHeight="true" outlineLevel="0" collapsed="false">
      <c r="A67" s="34" t="s">
        <v>60</v>
      </c>
      <c r="B67" s="43" t="s">
        <v>48</v>
      </c>
      <c r="C67" s="36" t="n">
        <v>1</v>
      </c>
      <c r="D67" s="45" t="s">
        <v>52</v>
      </c>
      <c r="E67" s="37" t="s">
        <v>50</v>
      </c>
      <c r="F67" s="45" t="s">
        <v>52</v>
      </c>
      <c r="G67" s="45" t="s">
        <v>52</v>
      </c>
      <c r="H67" s="37" t="s">
        <v>50</v>
      </c>
      <c r="I67" s="45" t="s">
        <v>52</v>
      </c>
      <c r="J67" s="45" t="s">
        <v>52</v>
      </c>
      <c r="K67" s="37" t="s">
        <v>50</v>
      </c>
      <c r="L67" s="45" t="s">
        <v>52</v>
      </c>
      <c r="M67" s="47" t="s">
        <v>50</v>
      </c>
      <c r="N67" s="47" t="s">
        <v>50</v>
      </c>
      <c r="O67" s="47" t="s">
        <v>50</v>
      </c>
      <c r="P67" s="45" t="s">
        <v>52</v>
      </c>
      <c r="Q67" s="45" t="s">
        <v>52</v>
      </c>
      <c r="R67" s="45" t="s">
        <v>52</v>
      </c>
      <c r="S67" s="34" t="s">
        <v>60</v>
      </c>
      <c r="T67" s="44" t="s">
        <v>48</v>
      </c>
      <c r="U67" s="49" t="s">
        <v>52</v>
      </c>
      <c r="V67" s="45" t="s">
        <v>52</v>
      </c>
      <c r="W67" s="45" t="s">
        <v>52</v>
      </c>
      <c r="X67" s="45" t="s">
        <v>52</v>
      </c>
      <c r="Y67" s="45" t="s">
        <v>52</v>
      </c>
      <c r="Z67" s="45" t="s">
        <v>52</v>
      </c>
      <c r="AA67" s="45" t="s">
        <v>52</v>
      </c>
      <c r="AB67" s="45" t="s">
        <v>52</v>
      </c>
      <c r="AC67" s="45" t="s">
        <v>52</v>
      </c>
      <c r="AD67" s="45" t="s">
        <v>52</v>
      </c>
      <c r="AE67" s="45" t="s">
        <v>52</v>
      </c>
      <c r="AF67" s="45" t="s">
        <v>52</v>
      </c>
      <c r="AG67" s="47" t="s">
        <v>50</v>
      </c>
      <c r="AH67" s="45" t="s">
        <v>52</v>
      </c>
      <c r="AI67" s="45" t="s">
        <v>52</v>
      </c>
      <c r="AJ67" s="48" t="s">
        <v>52</v>
      </c>
      <c r="AK67" s="40"/>
    </row>
    <row r="68" customFormat="false" ht="27" hidden="false" customHeight="true" outlineLevel="0" collapsed="false">
      <c r="A68" s="34" t="s">
        <v>61</v>
      </c>
      <c r="B68" s="43"/>
      <c r="C68" s="36" t="n">
        <v>47</v>
      </c>
      <c r="D68" s="37" t="n">
        <v>1236024</v>
      </c>
      <c r="E68" s="37" t="s">
        <v>50</v>
      </c>
      <c r="F68" s="37" t="n">
        <v>1095871</v>
      </c>
      <c r="G68" s="37" t="n">
        <v>3771</v>
      </c>
      <c r="H68" s="37" t="s">
        <v>50</v>
      </c>
      <c r="I68" s="37" t="n">
        <v>128608</v>
      </c>
      <c r="J68" s="37" t="s">
        <v>50</v>
      </c>
      <c r="K68" s="37" t="n">
        <v>51</v>
      </c>
      <c r="L68" s="47" t="n">
        <v>1273</v>
      </c>
      <c r="M68" s="47" t="n">
        <v>36</v>
      </c>
      <c r="N68" s="47" t="n">
        <v>12</v>
      </c>
      <c r="O68" s="47" t="n">
        <v>10173</v>
      </c>
      <c r="P68" s="37" t="n">
        <v>1223205</v>
      </c>
      <c r="Q68" s="37" t="n">
        <v>1097041</v>
      </c>
      <c r="R68" s="38" t="n">
        <v>126164</v>
      </c>
      <c r="S68" s="34" t="s">
        <v>61</v>
      </c>
      <c r="T68" s="41"/>
      <c r="U68" s="36" t="n">
        <v>1889</v>
      </c>
      <c r="V68" s="37" t="n">
        <v>28069</v>
      </c>
      <c r="W68" s="37" t="n">
        <v>17413</v>
      </c>
      <c r="X68" s="37" t="n">
        <v>43929</v>
      </c>
      <c r="Y68" s="37" t="n">
        <v>9674</v>
      </c>
      <c r="Z68" s="37" t="n">
        <v>5401</v>
      </c>
      <c r="AA68" s="37" t="n">
        <v>2753</v>
      </c>
      <c r="AB68" s="37" t="n">
        <v>1252</v>
      </c>
      <c r="AC68" s="37" t="n">
        <v>1763</v>
      </c>
      <c r="AD68" s="37" t="n">
        <v>12819</v>
      </c>
      <c r="AE68" s="37" t="n">
        <v>6815</v>
      </c>
      <c r="AF68" s="37" t="n">
        <v>4866</v>
      </c>
      <c r="AG68" s="47" t="n">
        <v>1912</v>
      </c>
      <c r="AH68" s="37" t="n">
        <v>14768</v>
      </c>
      <c r="AI68" s="37" t="n">
        <v>8714</v>
      </c>
      <c r="AJ68" s="38" t="n">
        <v>91989</v>
      </c>
      <c r="AK68" s="40"/>
    </row>
    <row r="69" customFormat="false" ht="13.5" hidden="false" customHeight="true" outlineLevel="0" collapsed="false">
      <c r="A69" s="34" t="s">
        <v>61</v>
      </c>
      <c r="B69" s="43" t="s">
        <v>45</v>
      </c>
      <c r="C69" s="36" t="n">
        <v>13</v>
      </c>
      <c r="D69" s="37" t="n">
        <v>113606</v>
      </c>
      <c r="E69" s="37" t="s">
        <v>50</v>
      </c>
      <c r="F69" s="37" t="n">
        <v>113606</v>
      </c>
      <c r="G69" s="37" t="s">
        <v>50</v>
      </c>
      <c r="H69" s="37" t="s">
        <v>50</v>
      </c>
      <c r="I69" s="37" t="s">
        <v>50</v>
      </c>
      <c r="J69" s="37" t="s">
        <v>50</v>
      </c>
      <c r="K69" s="37" t="s">
        <v>50</v>
      </c>
      <c r="L69" s="47" t="s">
        <v>50</v>
      </c>
      <c r="M69" s="47" t="s">
        <v>50</v>
      </c>
      <c r="N69" s="47" t="s">
        <v>50</v>
      </c>
      <c r="O69" s="47" t="s">
        <v>50</v>
      </c>
      <c r="P69" s="37" t="n">
        <v>109747</v>
      </c>
      <c r="Q69" s="37" t="n">
        <v>91365</v>
      </c>
      <c r="R69" s="38" t="n">
        <v>18382</v>
      </c>
      <c r="S69" s="34" t="s">
        <v>61</v>
      </c>
      <c r="T69" s="44" t="s">
        <v>45</v>
      </c>
      <c r="U69" s="36" t="n">
        <v>809</v>
      </c>
      <c r="V69" s="37" t="n">
        <v>3466</v>
      </c>
      <c r="W69" s="37" t="n">
        <v>2851</v>
      </c>
      <c r="X69" s="37" t="n">
        <v>8252</v>
      </c>
      <c r="Y69" s="37" t="n">
        <v>1592</v>
      </c>
      <c r="Z69" s="37" t="n">
        <v>774</v>
      </c>
      <c r="AA69" s="37" t="n">
        <v>393</v>
      </c>
      <c r="AB69" s="37" t="n">
        <v>280</v>
      </c>
      <c r="AC69" s="37" t="n">
        <v>332</v>
      </c>
      <c r="AD69" s="37" t="n">
        <v>3859</v>
      </c>
      <c r="AE69" s="37" t="n">
        <v>1560</v>
      </c>
      <c r="AF69" s="37" t="n">
        <v>995</v>
      </c>
      <c r="AG69" s="47" t="n">
        <v>276</v>
      </c>
      <c r="AH69" s="37" t="n">
        <v>4424</v>
      </c>
      <c r="AI69" s="37" t="n">
        <v>3515</v>
      </c>
      <c r="AJ69" s="38" t="n">
        <v>17721</v>
      </c>
      <c r="AK69" s="40"/>
    </row>
    <row r="70" customFormat="false" ht="13.5" hidden="false" customHeight="true" outlineLevel="0" collapsed="false">
      <c r="A70" s="34" t="s">
        <v>61</v>
      </c>
      <c r="B70" s="43" t="s">
        <v>46</v>
      </c>
      <c r="C70" s="36" t="n">
        <v>22</v>
      </c>
      <c r="D70" s="37" t="n">
        <v>936662</v>
      </c>
      <c r="E70" s="37" t="s">
        <v>50</v>
      </c>
      <c r="F70" s="37" t="n">
        <v>847330</v>
      </c>
      <c r="G70" s="37" t="n">
        <v>1700</v>
      </c>
      <c r="H70" s="37" t="s">
        <v>50</v>
      </c>
      <c r="I70" s="37" t="n">
        <v>81043</v>
      </c>
      <c r="J70" s="37" t="s">
        <v>50</v>
      </c>
      <c r="K70" s="37" t="s">
        <v>50</v>
      </c>
      <c r="L70" s="45" t="s">
        <v>52</v>
      </c>
      <c r="M70" s="47" t="n">
        <v>36</v>
      </c>
      <c r="N70" s="47" t="s">
        <v>50</v>
      </c>
      <c r="O70" s="45" t="s">
        <v>52</v>
      </c>
      <c r="P70" s="37" t="n">
        <v>929927</v>
      </c>
      <c r="Q70" s="37" t="n">
        <v>838326</v>
      </c>
      <c r="R70" s="38" t="n">
        <v>91601</v>
      </c>
      <c r="S70" s="34" t="s">
        <v>61</v>
      </c>
      <c r="T70" s="44" t="s">
        <v>46</v>
      </c>
      <c r="U70" s="36" t="n">
        <v>871</v>
      </c>
      <c r="V70" s="37" t="n">
        <v>21725</v>
      </c>
      <c r="W70" s="37" t="n">
        <v>11819</v>
      </c>
      <c r="X70" s="37" t="n">
        <v>26623</v>
      </c>
      <c r="Y70" s="37" t="n">
        <v>6124</v>
      </c>
      <c r="Z70" s="37" t="n">
        <v>3544</v>
      </c>
      <c r="AA70" s="37" t="n">
        <v>1801</v>
      </c>
      <c r="AB70" s="37" t="n">
        <v>623</v>
      </c>
      <c r="AC70" s="37" t="n">
        <v>978</v>
      </c>
      <c r="AD70" s="37" t="n">
        <v>6735</v>
      </c>
      <c r="AE70" s="37" t="n">
        <v>3816</v>
      </c>
      <c r="AF70" s="37" t="n">
        <v>2919</v>
      </c>
      <c r="AG70" s="37" t="n">
        <v>1120</v>
      </c>
      <c r="AH70" s="37" t="n">
        <v>7632</v>
      </c>
      <c r="AI70" s="37" t="n">
        <v>4387</v>
      </c>
      <c r="AJ70" s="38" t="n">
        <v>56646</v>
      </c>
      <c r="AK70" s="40"/>
    </row>
    <row r="71" customFormat="false" ht="13.5" hidden="false" customHeight="true" outlineLevel="0" collapsed="false">
      <c r="A71" s="34" t="s">
        <v>61</v>
      </c>
      <c r="B71" s="43" t="s">
        <v>47</v>
      </c>
      <c r="C71" s="36" t="n">
        <v>10</v>
      </c>
      <c r="D71" s="45" t="s">
        <v>52</v>
      </c>
      <c r="E71" s="37" t="s">
        <v>50</v>
      </c>
      <c r="F71" s="45" t="s">
        <v>52</v>
      </c>
      <c r="G71" s="45" t="s">
        <v>52</v>
      </c>
      <c r="H71" s="37" t="s">
        <v>50</v>
      </c>
      <c r="I71" s="45" t="s">
        <v>52</v>
      </c>
      <c r="J71" s="37" t="s">
        <v>50</v>
      </c>
      <c r="K71" s="37" t="n">
        <v>51</v>
      </c>
      <c r="L71" s="47" t="s">
        <v>50</v>
      </c>
      <c r="M71" s="47" t="s">
        <v>50</v>
      </c>
      <c r="N71" s="47" t="n">
        <v>12</v>
      </c>
      <c r="O71" s="45" t="s">
        <v>52</v>
      </c>
      <c r="P71" s="45" t="s">
        <v>52</v>
      </c>
      <c r="Q71" s="45" t="s">
        <v>52</v>
      </c>
      <c r="R71" s="45" t="s">
        <v>52</v>
      </c>
      <c r="S71" s="34" t="s">
        <v>61</v>
      </c>
      <c r="T71" s="44" t="s">
        <v>47</v>
      </c>
      <c r="U71" s="49" t="s">
        <v>52</v>
      </c>
      <c r="V71" s="45" t="s">
        <v>52</v>
      </c>
      <c r="W71" s="45" t="s">
        <v>52</v>
      </c>
      <c r="X71" s="45" t="s">
        <v>52</v>
      </c>
      <c r="Y71" s="45" t="s">
        <v>52</v>
      </c>
      <c r="Z71" s="45" t="s">
        <v>52</v>
      </c>
      <c r="AA71" s="45" t="s">
        <v>52</v>
      </c>
      <c r="AB71" s="45" t="s">
        <v>52</v>
      </c>
      <c r="AC71" s="45" t="s">
        <v>52</v>
      </c>
      <c r="AD71" s="45" t="s">
        <v>52</v>
      </c>
      <c r="AE71" s="45" t="s">
        <v>52</v>
      </c>
      <c r="AF71" s="45" t="s">
        <v>52</v>
      </c>
      <c r="AG71" s="45" t="s">
        <v>52</v>
      </c>
      <c r="AH71" s="45" t="s">
        <v>52</v>
      </c>
      <c r="AI71" s="45" t="s">
        <v>52</v>
      </c>
      <c r="AJ71" s="48" t="s">
        <v>52</v>
      </c>
      <c r="AK71" s="40"/>
    </row>
    <row r="72" customFormat="false" ht="13.5" hidden="false" customHeight="true" outlineLevel="0" collapsed="false">
      <c r="A72" s="34" t="s">
        <v>61</v>
      </c>
      <c r="B72" s="43" t="s">
        <v>48</v>
      </c>
      <c r="C72" s="36" t="n">
        <v>2</v>
      </c>
      <c r="D72" s="45" t="s">
        <v>52</v>
      </c>
      <c r="E72" s="37" t="s">
        <v>50</v>
      </c>
      <c r="F72" s="45" t="s">
        <v>52</v>
      </c>
      <c r="G72" s="45" t="s">
        <v>52</v>
      </c>
      <c r="H72" s="37" t="s">
        <v>50</v>
      </c>
      <c r="I72" s="45" t="s">
        <v>52</v>
      </c>
      <c r="J72" s="37" t="s">
        <v>50</v>
      </c>
      <c r="K72" s="37" t="s">
        <v>50</v>
      </c>
      <c r="L72" s="45" t="s">
        <v>52</v>
      </c>
      <c r="M72" s="47" t="s">
        <v>50</v>
      </c>
      <c r="N72" s="47" t="s">
        <v>50</v>
      </c>
      <c r="O72" s="45" t="s">
        <v>52</v>
      </c>
      <c r="P72" s="45" t="s">
        <v>52</v>
      </c>
      <c r="Q72" s="45" t="s">
        <v>52</v>
      </c>
      <c r="R72" s="45" t="s">
        <v>52</v>
      </c>
      <c r="S72" s="34" t="s">
        <v>61</v>
      </c>
      <c r="T72" s="44" t="s">
        <v>48</v>
      </c>
      <c r="U72" s="49" t="s">
        <v>52</v>
      </c>
      <c r="V72" s="45" t="s">
        <v>52</v>
      </c>
      <c r="W72" s="45" t="s">
        <v>52</v>
      </c>
      <c r="X72" s="45" t="s">
        <v>52</v>
      </c>
      <c r="Y72" s="45" t="s">
        <v>52</v>
      </c>
      <c r="Z72" s="45" t="s">
        <v>52</v>
      </c>
      <c r="AA72" s="45" t="s">
        <v>52</v>
      </c>
      <c r="AB72" s="45" t="s">
        <v>52</v>
      </c>
      <c r="AC72" s="45" t="s">
        <v>52</v>
      </c>
      <c r="AD72" s="45" t="s">
        <v>52</v>
      </c>
      <c r="AE72" s="45" t="s">
        <v>52</v>
      </c>
      <c r="AF72" s="45" t="s">
        <v>52</v>
      </c>
      <c r="AG72" s="45" t="s">
        <v>52</v>
      </c>
      <c r="AH72" s="45" t="s">
        <v>52</v>
      </c>
      <c r="AI72" s="45" t="s">
        <v>52</v>
      </c>
      <c r="AJ72" s="48" t="s">
        <v>52</v>
      </c>
      <c r="AK72" s="40"/>
    </row>
    <row r="73" customFormat="false" ht="27" hidden="false" customHeight="true" outlineLevel="0" collapsed="false">
      <c r="A73" s="34" t="s">
        <v>62</v>
      </c>
      <c r="B73" s="43"/>
      <c r="C73" s="36" t="n">
        <v>493</v>
      </c>
      <c r="D73" s="37" t="n">
        <v>2545185</v>
      </c>
      <c r="E73" s="37" t="s">
        <v>50</v>
      </c>
      <c r="F73" s="37" t="n">
        <v>2424750</v>
      </c>
      <c r="G73" s="37" t="n">
        <v>237815</v>
      </c>
      <c r="H73" s="37" t="n">
        <v>1</v>
      </c>
      <c r="I73" s="37" t="n">
        <v>76047</v>
      </c>
      <c r="J73" s="37" t="s">
        <v>50</v>
      </c>
      <c r="K73" s="37" t="n">
        <v>77</v>
      </c>
      <c r="L73" s="47" t="n">
        <v>15977</v>
      </c>
      <c r="M73" s="47" t="n">
        <v>108</v>
      </c>
      <c r="N73" s="47" t="n">
        <v>5</v>
      </c>
      <c r="O73" s="47" t="n">
        <v>28220</v>
      </c>
      <c r="P73" s="37" t="n">
        <v>2472192</v>
      </c>
      <c r="Q73" s="37" t="n">
        <v>2047898</v>
      </c>
      <c r="R73" s="38" t="n">
        <v>424294</v>
      </c>
      <c r="S73" s="34" t="s">
        <v>62</v>
      </c>
      <c r="T73" s="41"/>
      <c r="U73" s="36" t="n">
        <v>12720</v>
      </c>
      <c r="V73" s="37" t="n">
        <v>62872</v>
      </c>
      <c r="W73" s="37" t="n">
        <v>89031</v>
      </c>
      <c r="X73" s="37" t="n">
        <v>351885</v>
      </c>
      <c r="Y73" s="37" t="n">
        <v>66323</v>
      </c>
      <c r="Z73" s="37" t="n">
        <v>27586</v>
      </c>
      <c r="AA73" s="37" t="n">
        <v>18980</v>
      </c>
      <c r="AB73" s="37" t="n">
        <v>8984</v>
      </c>
      <c r="AC73" s="37" t="n">
        <v>6412</v>
      </c>
      <c r="AD73" s="37" t="n">
        <v>72993</v>
      </c>
      <c r="AE73" s="37" t="n">
        <v>55673</v>
      </c>
      <c r="AF73" s="37" t="n">
        <v>30103</v>
      </c>
      <c r="AG73" s="37" t="n">
        <v>13246</v>
      </c>
      <c r="AH73" s="37" t="n">
        <v>98563</v>
      </c>
      <c r="AI73" s="37" t="n">
        <v>31871</v>
      </c>
      <c r="AJ73" s="38" t="n">
        <v>626798</v>
      </c>
      <c r="AK73" s="40"/>
    </row>
    <row r="74" customFormat="false" ht="13.5" hidden="false" customHeight="true" outlineLevel="0" collapsed="false">
      <c r="A74" s="34" t="s">
        <v>62</v>
      </c>
      <c r="B74" s="43" t="s">
        <v>45</v>
      </c>
      <c r="C74" s="36" t="n">
        <v>264</v>
      </c>
      <c r="D74" s="37" t="n">
        <v>770557</v>
      </c>
      <c r="E74" s="37" t="s">
        <v>50</v>
      </c>
      <c r="F74" s="37" t="n">
        <v>770557</v>
      </c>
      <c r="G74" s="37" t="n">
        <v>111964</v>
      </c>
      <c r="H74" s="37" t="s">
        <v>50</v>
      </c>
      <c r="I74" s="37" t="s">
        <v>50</v>
      </c>
      <c r="J74" s="37" t="s">
        <v>50</v>
      </c>
      <c r="K74" s="37" t="s">
        <v>50</v>
      </c>
      <c r="L74" s="47" t="s">
        <v>50</v>
      </c>
      <c r="M74" s="47" t="s">
        <v>50</v>
      </c>
      <c r="N74" s="47" t="s">
        <v>50</v>
      </c>
      <c r="O74" s="47" t="s">
        <v>50</v>
      </c>
      <c r="P74" s="37" t="n">
        <v>747520</v>
      </c>
      <c r="Q74" s="37" t="n">
        <v>610624</v>
      </c>
      <c r="R74" s="38" t="n">
        <v>136896</v>
      </c>
      <c r="S74" s="34" t="s">
        <v>62</v>
      </c>
      <c r="T74" s="44" t="s">
        <v>45</v>
      </c>
      <c r="U74" s="36" t="n">
        <v>5450</v>
      </c>
      <c r="V74" s="37" t="n">
        <v>13995</v>
      </c>
      <c r="W74" s="37" t="n">
        <v>20210</v>
      </c>
      <c r="X74" s="37" t="n">
        <v>124552</v>
      </c>
      <c r="Y74" s="37" t="n">
        <v>18550</v>
      </c>
      <c r="Z74" s="37" t="n">
        <v>10229</v>
      </c>
      <c r="AA74" s="37" t="n">
        <v>3902</v>
      </c>
      <c r="AB74" s="37" t="n">
        <v>1692</v>
      </c>
      <c r="AC74" s="37" t="n">
        <v>2504</v>
      </c>
      <c r="AD74" s="37" t="n">
        <v>23037</v>
      </c>
      <c r="AE74" s="37" t="n">
        <v>13146</v>
      </c>
      <c r="AF74" s="37" t="n">
        <v>8468</v>
      </c>
      <c r="AG74" s="37" t="n">
        <v>3691</v>
      </c>
      <c r="AH74" s="37" t="n">
        <v>27715</v>
      </c>
      <c r="AI74" s="37" t="n">
        <v>2764</v>
      </c>
      <c r="AJ74" s="38" t="n">
        <v>200480</v>
      </c>
      <c r="AK74" s="40"/>
    </row>
    <row r="75" customFormat="false" ht="13.5" hidden="false" customHeight="true" outlineLevel="0" collapsed="false">
      <c r="A75" s="34" t="s">
        <v>62</v>
      </c>
      <c r="B75" s="43" t="s">
        <v>46</v>
      </c>
      <c r="C75" s="36" t="n">
        <v>137</v>
      </c>
      <c r="D75" s="37" t="n">
        <v>490316</v>
      </c>
      <c r="E75" s="37" t="s">
        <v>50</v>
      </c>
      <c r="F75" s="37" t="n">
        <v>475624</v>
      </c>
      <c r="G75" s="37" t="n">
        <v>82750</v>
      </c>
      <c r="H75" s="37" t="n">
        <v>1</v>
      </c>
      <c r="I75" s="37" t="n">
        <v>6564</v>
      </c>
      <c r="J75" s="37" t="s">
        <v>50</v>
      </c>
      <c r="K75" s="37" t="n">
        <v>77</v>
      </c>
      <c r="L75" s="47" t="n">
        <v>1398</v>
      </c>
      <c r="M75" s="47" t="s">
        <v>50</v>
      </c>
      <c r="N75" s="47" t="n">
        <v>5</v>
      </c>
      <c r="O75" s="47" t="n">
        <v>6647</v>
      </c>
      <c r="P75" s="37" t="n">
        <v>476034</v>
      </c>
      <c r="Q75" s="37" t="n">
        <v>408280</v>
      </c>
      <c r="R75" s="38" t="n">
        <v>67754</v>
      </c>
      <c r="S75" s="34" t="s">
        <v>62</v>
      </c>
      <c r="T75" s="44" t="s">
        <v>46</v>
      </c>
      <c r="U75" s="36" t="n">
        <v>1272</v>
      </c>
      <c r="V75" s="37" t="n">
        <v>10987</v>
      </c>
      <c r="W75" s="37" t="n">
        <v>13380</v>
      </c>
      <c r="X75" s="37" t="n">
        <v>73784</v>
      </c>
      <c r="Y75" s="37" t="n">
        <v>13771</v>
      </c>
      <c r="Z75" s="37" t="n">
        <v>5389</v>
      </c>
      <c r="AA75" s="37" t="n">
        <v>3600</v>
      </c>
      <c r="AB75" s="37" t="n">
        <v>1351</v>
      </c>
      <c r="AC75" s="37" t="n">
        <v>1270</v>
      </c>
      <c r="AD75" s="37" t="n">
        <v>14282</v>
      </c>
      <c r="AE75" s="37" t="n">
        <v>7164</v>
      </c>
      <c r="AF75" s="37" t="n">
        <v>4824</v>
      </c>
      <c r="AG75" s="37" t="n">
        <v>2789</v>
      </c>
      <c r="AH75" s="37" t="n">
        <v>16622</v>
      </c>
      <c r="AI75" s="37" t="n">
        <v>6925</v>
      </c>
      <c r="AJ75" s="38" t="n">
        <v>124206</v>
      </c>
      <c r="AK75" s="40"/>
    </row>
    <row r="76" customFormat="false" ht="13.5" hidden="false" customHeight="true" outlineLevel="0" collapsed="false">
      <c r="A76" s="34" t="s">
        <v>62</v>
      </c>
      <c r="B76" s="43" t="s">
        <v>47</v>
      </c>
      <c r="C76" s="36" t="n">
        <v>75</v>
      </c>
      <c r="D76" s="37" t="n">
        <v>466537</v>
      </c>
      <c r="E76" s="37" t="s">
        <v>50</v>
      </c>
      <c r="F76" s="37" t="n">
        <v>404710</v>
      </c>
      <c r="G76" s="37" t="n">
        <v>31122</v>
      </c>
      <c r="H76" s="37" t="s">
        <v>50</v>
      </c>
      <c r="I76" s="37" t="n">
        <v>39937</v>
      </c>
      <c r="J76" s="37" t="s">
        <v>50</v>
      </c>
      <c r="K76" s="37" t="s">
        <v>50</v>
      </c>
      <c r="L76" s="47" t="n">
        <v>9991</v>
      </c>
      <c r="M76" s="47" t="n">
        <v>108</v>
      </c>
      <c r="N76" s="47" t="s">
        <v>50</v>
      </c>
      <c r="O76" s="47" t="n">
        <v>11791</v>
      </c>
      <c r="P76" s="37" t="n">
        <v>454788</v>
      </c>
      <c r="Q76" s="37" t="n">
        <v>375846</v>
      </c>
      <c r="R76" s="38" t="n">
        <v>78942</v>
      </c>
      <c r="S76" s="34" t="s">
        <v>62</v>
      </c>
      <c r="T76" s="44" t="s">
        <v>47</v>
      </c>
      <c r="U76" s="36" t="n">
        <v>2563</v>
      </c>
      <c r="V76" s="37" t="n">
        <v>17068</v>
      </c>
      <c r="W76" s="37" t="n">
        <v>13026</v>
      </c>
      <c r="X76" s="37" t="n">
        <v>64705</v>
      </c>
      <c r="Y76" s="37" t="n">
        <v>12968</v>
      </c>
      <c r="Z76" s="37" t="n">
        <v>4541</v>
      </c>
      <c r="AA76" s="37" t="n">
        <v>4424</v>
      </c>
      <c r="AB76" s="37" t="n">
        <v>1941</v>
      </c>
      <c r="AC76" s="37" t="n">
        <v>929</v>
      </c>
      <c r="AD76" s="37" t="n">
        <v>11749</v>
      </c>
      <c r="AE76" s="37" t="n">
        <v>11278</v>
      </c>
      <c r="AF76" s="37" t="n">
        <v>5498</v>
      </c>
      <c r="AG76" s="37" t="n">
        <v>1873</v>
      </c>
      <c r="AH76" s="37" t="n">
        <v>17529</v>
      </c>
      <c r="AI76" s="37" t="n">
        <v>5109</v>
      </c>
      <c r="AJ76" s="38" t="n">
        <v>111413</v>
      </c>
      <c r="AK76" s="40"/>
    </row>
    <row r="77" customFormat="false" ht="13.5" hidden="false" customHeight="true" outlineLevel="0" collapsed="false">
      <c r="A77" s="34" t="s">
        <v>62</v>
      </c>
      <c r="B77" s="43" t="s">
        <v>48</v>
      </c>
      <c r="C77" s="36" t="n">
        <v>17</v>
      </c>
      <c r="D77" s="37" t="n">
        <v>817775</v>
      </c>
      <c r="E77" s="37" t="s">
        <v>50</v>
      </c>
      <c r="F77" s="37" t="n">
        <v>773859</v>
      </c>
      <c r="G77" s="37" t="n">
        <v>11979</v>
      </c>
      <c r="H77" s="37" t="s">
        <v>50</v>
      </c>
      <c r="I77" s="37" t="n">
        <v>29546</v>
      </c>
      <c r="J77" s="37" t="s">
        <v>50</v>
      </c>
      <c r="K77" s="37" t="s">
        <v>50</v>
      </c>
      <c r="L77" s="47" t="n">
        <v>4588</v>
      </c>
      <c r="M77" s="47" t="s">
        <v>50</v>
      </c>
      <c r="N77" s="47" t="s">
        <v>50</v>
      </c>
      <c r="O77" s="47" t="n">
        <v>9782</v>
      </c>
      <c r="P77" s="37" t="n">
        <v>793850</v>
      </c>
      <c r="Q77" s="37" t="n">
        <v>653148</v>
      </c>
      <c r="R77" s="38" t="n">
        <v>140702</v>
      </c>
      <c r="S77" s="34" t="s">
        <v>62</v>
      </c>
      <c r="T77" s="44" t="s">
        <v>48</v>
      </c>
      <c r="U77" s="36" t="n">
        <v>3435</v>
      </c>
      <c r="V77" s="37" t="n">
        <v>20822</v>
      </c>
      <c r="W77" s="37" t="n">
        <v>42415</v>
      </c>
      <c r="X77" s="37" t="n">
        <v>88844</v>
      </c>
      <c r="Y77" s="37" t="n">
        <v>21034</v>
      </c>
      <c r="Z77" s="37" t="n">
        <v>7427</v>
      </c>
      <c r="AA77" s="37" t="n">
        <v>7054</v>
      </c>
      <c r="AB77" s="37" t="n">
        <v>4000</v>
      </c>
      <c r="AC77" s="37" t="n">
        <v>1709</v>
      </c>
      <c r="AD77" s="37" t="n">
        <v>23925</v>
      </c>
      <c r="AE77" s="37" t="n">
        <v>24085</v>
      </c>
      <c r="AF77" s="37" t="n">
        <v>11313</v>
      </c>
      <c r="AG77" s="37" t="n">
        <v>4893</v>
      </c>
      <c r="AH77" s="37" t="n">
        <v>36697</v>
      </c>
      <c r="AI77" s="37" t="n">
        <v>17073</v>
      </c>
      <c r="AJ77" s="38" t="n">
        <v>190699</v>
      </c>
      <c r="AK77" s="40"/>
    </row>
    <row r="78" customFormat="false" ht="27" hidden="false" customHeight="true" outlineLevel="0" collapsed="false">
      <c r="A78" s="34" t="s">
        <v>63</v>
      </c>
      <c r="B78" s="43"/>
      <c r="C78" s="36" t="n">
        <v>57</v>
      </c>
      <c r="D78" s="37" t="n">
        <v>807767</v>
      </c>
      <c r="E78" s="37" t="s">
        <v>50</v>
      </c>
      <c r="F78" s="37" t="n">
        <v>801922</v>
      </c>
      <c r="G78" s="37" t="n">
        <v>16722</v>
      </c>
      <c r="H78" s="37" t="s">
        <v>50</v>
      </c>
      <c r="I78" s="37" t="n">
        <v>4667</v>
      </c>
      <c r="J78" s="37" t="s">
        <v>50</v>
      </c>
      <c r="K78" s="37" t="s">
        <v>50</v>
      </c>
      <c r="L78" s="47" t="n">
        <v>702</v>
      </c>
      <c r="M78" s="47" t="n">
        <v>108</v>
      </c>
      <c r="N78" s="47" t="s">
        <v>50</v>
      </c>
      <c r="O78" s="47" t="n">
        <v>368</v>
      </c>
      <c r="P78" s="37" t="n">
        <v>786769</v>
      </c>
      <c r="Q78" s="37" t="n">
        <v>654763</v>
      </c>
      <c r="R78" s="38" t="n">
        <v>132006</v>
      </c>
      <c r="S78" s="34" t="s">
        <v>63</v>
      </c>
      <c r="T78" s="41"/>
      <c r="U78" s="36" t="n">
        <v>2853</v>
      </c>
      <c r="V78" s="37" t="n">
        <v>19613</v>
      </c>
      <c r="W78" s="37" t="n">
        <v>44002</v>
      </c>
      <c r="X78" s="37" t="n">
        <v>94909</v>
      </c>
      <c r="Y78" s="37" t="n">
        <v>21334</v>
      </c>
      <c r="Z78" s="37" t="n">
        <v>7958</v>
      </c>
      <c r="AA78" s="37" t="n">
        <v>6291</v>
      </c>
      <c r="AB78" s="37" t="n">
        <v>3961</v>
      </c>
      <c r="AC78" s="37" t="n">
        <v>1983</v>
      </c>
      <c r="AD78" s="37" t="n">
        <v>20998</v>
      </c>
      <c r="AE78" s="37" t="n">
        <v>22858</v>
      </c>
      <c r="AF78" s="37" t="n">
        <v>10831</v>
      </c>
      <c r="AG78" s="37" t="n">
        <v>4730</v>
      </c>
      <c r="AH78" s="37" t="n">
        <v>33025</v>
      </c>
      <c r="AI78" s="37" t="n">
        <v>4944</v>
      </c>
      <c r="AJ78" s="38" t="n">
        <v>195492</v>
      </c>
      <c r="AK78" s="40"/>
    </row>
    <row r="79" customFormat="false" ht="13.5" hidden="false" customHeight="true" outlineLevel="0" collapsed="false">
      <c r="A79" s="34" t="s">
        <v>63</v>
      </c>
      <c r="B79" s="43" t="s">
        <v>45</v>
      </c>
      <c r="C79" s="36" t="n">
        <v>23</v>
      </c>
      <c r="D79" s="37" t="n">
        <v>101996</v>
      </c>
      <c r="E79" s="37" t="s">
        <v>50</v>
      </c>
      <c r="F79" s="37" t="n">
        <v>101996</v>
      </c>
      <c r="G79" s="37" t="n">
        <v>7735</v>
      </c>
      <c r="H79" s="37" t="s">
        <v>50</v>
      </c>
      <c r="I79" s="37" t="s">
        <v>50</v>
      </c>
      <c r="J79" s="37" t="s">
        <v>50</v>
      </c>
      <c r="K79" s="37" t="s">
        <v>50</v>
      </c>
      <c r="L79" s="47" t="s">
        <v>50</v>
      </c>
      <c r="M79" s="47" t="s">
        <v>50</v>
      </c>
      <c r="N79" s="47" t="s">
        <v>50</v>
      </c>
      <c r="O79" s="47" t="s">
        <v>50</v>
      </c>
      <c r="P79" s="37" t="n">
        <v>99364</v>
      </c>
      <c r="Q79" s="37" t="n">
        <v>86002</v>
      </c>
      <c r="R79" s="38" t="n">
        <v>13362</v>
      </c>
      <c r="S79" s="34" t="s">
        <v>63</v>
      </c>
      <c r="T79" s="44" t="s">
        <v>45</v>
      </c>
      <c r="U79" s="36" t="n">
        <v>163</v>
      </c>
      <c r="V79" s="37" t="n">
        <v>1211</v>
      </c>
      <c r="W79" s="37" t="n">
        <v>5720</v>
      </c>
      <c r="X79" s="37" t="n">
        <v>16455</v>
      </c>
      <c r="Y79" s="37" t="n">
        <v>2611</v>
      </c>
      <c r="Z79" s="37" t="n">
        <v>877</v>
      </c>
      <c r="AA79" s="37" t="n">
        <v>684</v>
      </c>
      <c r="AB79" s="37" t="n">
        <v>299</v>
      </c>
      <c r="AC79" s="37" t="n">
        <v>393</v>
      </c>
      <c r="AD79" s="37" t="n">
        <v>2632</v>
      </c>
      <c r="AE79" s="37" t="n">
        <v>1126</v>
      </c>
      <c r="AF79" s="37" t="n">
        <v>1631</v>
      </c>
      <c r="AG79" s="37" t="n">
        <v>484</v>
      </c>
      <c r="AH79" s="37" t="n">
        <v>2127</v>
      </c>
      <c r="AI79" s="37" t="n">
        <v>-9842</v>
      </c>
      <c r="AJ79" s="38" t="n">
        <v>28979</v>
      </c>
      <c r="AK79" s="40"/>
    </row>
    <row r="80" customFormat="false" ht="13.5" hidden="false" customHeight="true" outlineLevel="0" collapsed="false">
      <c r="A80" s="34" t="s">
        <v>63</v>
      </c>
      <c r="B80" s="43" t="s">
        <v>46</v>
      </c>
      <c r="C80" s="36" t="n">
        <v>18</v>
      </c>
      <c r="D80" s="37" t="n">
        <v>67654</v>
      </c>
      <c r="E80" s="37" t="s">
        <v>50</v>
      </c>
      <c r="F80" s="37" t="n">
        <v>66744</v>
      </c>
      <c r="G80" s="37" t="n">
        <v>3763</v>
      </c>
      <c r="H80" s="37" t="s">
        <v>50</v>
      </c>
      <c r="I80" s="47" t="n">
        <v>354</v>
      </c>
      <c r="J80" s="37" t="s">
        <v>50</v>
      </c>
      <c r="K80" s="37" t="s">
        <v>50</v>
      </c>
      <c r="L80" s="47" t="n">
        <v>188</v>
      </c>
      <c r="M80" s="47" t="s">
        <v>50</v>
      </c>
      <c r="N80" s="47" t="s">
        <v>50</v>
      </c>
      <c r="O80" s="47" t="n">
        <v>368</v>
      </c>
      <c r="P80" s="37" t="n">
        <v>64767</v>
      </c>
      <c r="Q80" s="37" t="n">
        <v>57136</v>
      </c>
      <c r="R80" s="38" t="n">
        <v>7631</v>
      </c>
      <c r="S80" s="34" t="s">
        <v>63</v>
      </c>
      <c r="T80" s="44" t="s">
        <v>46</v>
      </c>
      <c r="U80" s="36" t="n">
        <v>73</v>
      </c>
      <c r="V80" s="37" t="n">
        <v>945</v>
      </c>
      <c r="W80" s="37" t="n">
        <v>2606</v>
      </c>
      <c r="X80" s="37" t="n">
        <v>9097</v>
      </c>
      <c r="Y80" s="37" t="n">
        <v>1891</v>
      </c>
      <c r="Z80" s="37" t="n">
        <v>589</v>
      </c>
      <c r="AA80" s="37" t="n">
        <v>597</v>
      </c>
      <c r="AB80" s="37" t="n">
        <v>122</v>
      </c>
      <c r="AC80" s="37" t="n">
        <v>77</v>
      </c>
      <c r="AD80" s="37" t="n">
        <v>2887</v>
      </c>
      <c r="AE80" s="37" t="n">
        <v>881</v>
      </c>
      <c r="AF80" s="37" t="n">
        <v>978</v>
      </c>
      <c r="AG80" s="37" t="n">
        <v>453</v>
      </c>
      <c r="AH80" s="37" t="n">
        <v>2790</v>
      </c>
      <c r="AI80" s="37" t="n">
        <v>633</v>
      </c>
      <c r="AJ80" s="38" t="n">
        <v>17667</v>
      </c>
      <c r="AK80" s="40"/>
    </row>
    <row r="81" customFormat="false" ht="13.5" hidden="false" customHeight="true" outlineLevel="0" collapsed="false">
      <c r="A81" s="34" t="s">
        <v>63</v>
      </c>
      <c r="B81" s="43" t="s">
        <v>47</v>
      </c>
      <c r="C81" s="36" t="n">
        <v>10</v>
      </c>
      <c r="D81" s="37" t="n">
        <v>49263</v>
      </c>
      <c r="E81" s="37" t="s">
        <v>50</v>
      </c>
      <c r="F81" s="37" t="n">
        <v>45669</v>
      </c>
      <c r="G81" s="37" t="n">
        <v>3826</v>
      </c>
      <c r="H81" s="37" t="s">
        <v>50</v>
      </c>
      <c r="I81" s="45" t="s">
        <v>52</v>
      </c>
      <c r="J81" s="37" t="s">
        <v>50</v>
      </c>
      <c r="K81" s="37" t="s">
        <v>50</v>
      </c>
      <c r="L81" s="45" t="s">
        <v>52</v>
      </c>
      <c r="M81" s="47" t="n">
        <v>108</v>
      </c>
      <c r="N81" s="47" t="s">
        <v>50</v>
      </c>
      <c r="O81" s="47" t="s">
        <v>50</v>
      </c>
      <c r="P81" s="37" t="n">
        <v>49028</v>
      </c>
      <c r="Q81" s="37" t="n">
        <v>45109</v>
      </c>
      <c r="R81" s="38" t="n">
        <v>3919</v>
      </c>
      <c r="S81" s="34" t="s">
        <v>63</v>
      </c>
      <c r="T81" s="44" t="s">
        <v>47</v>
      </c>
      <c r="U81" s="36" t="n">
        <v>28</v>
      </c>
      <c r="V81" s="37" t="n">
        <v>1134</v>
      </c>
      <c r="W81" s="37" t="n">
        <v>830</v>
      </c>
      <c r="X81" s="37" t="n">
        <v>6746</v>
      </c>
      <c r="Y81" s="37" t="n">
        <v>1435</v>
      </c>
      <c r="Z81" s="37" t="n">
        <v>333</v>
      </c>
      <c r="AA81" s="37" t="n">
        <v>241</v>
      </c>
      <c r="AB81" s="37" t="n">
        <v>88</v>
      </c>
      <c r="AC81" s="37" t="n">
        <v>88</v>
      </c>
      <c r="AD81" s="37" t="n">
        <v>235</v>
      </c>
      <c r="AE81" s="37" t="n">
        <v>355</v>
      </c>
      <c r="AF81" s="37" t="n">
        <v>465</v>
      </c>
      <c r="AG81" s="37" t="n">
        <v>321</v>
      </c>
      <c r="AH81" s="37" t="n">
        <v>125</v>
      </c>
      <c r="AI81" s="37" t="n">
        <v>-322</v>
      </c>
      <c r="AJ81" s="38" t="n">
        <v>9820</v>
      </c>
      <c r="AK81" s="40"/>
    </row>
    <row r="82" customFormat="false" ht="13.5" hidden="false" customHeight="true" outlineLevel="0" collapsed="false">
      <c r="A82" s="34" t="s">
        <v>63</v>
      </c>
      <c r="B82" s="43" t="s">
        <v>48</v>
      </c>
      <c r="C82" s="36" t="n">
        <v>6</v>
      </c>
      <c r="D82" s="37" t="n">
        <v>588854</v>
      </c>
      <c r="E82" s="37" t="s">
        <v>50</v>
      </c>
      <c r="F82" s="37" t="n">
        <v>587513</v>
      </c>
      <c r="G82" s="37" t="n">
        <v>1398</v>
      </c>
      <c r="H82" s="37" t="s">
        <v>50</v>
      </c>
      <c r="I82" s="45" t="s">
        <v>52</v>
      </c>
      <c r="J82" s="37" t="s">
        <v>50</v>
      </c>
      <c r="K82" s="37" t="s">
        <v>50</v>
      </c>
      <c r="L82" s="45" t="s">
        <v>52</v>
      </c>
      <c r="M82" s="47" t="s">
        <v>50</v>
      </c>
      <c r="N82" s="47" t="s">
        <v>50</v>
      </c>
      <c r="O82" s="47" t="s">
        <v>50</v>
      </c>
      <c r="P82" s="37" t="n">
        <v>573610</v>
      </c>
      <c r="Q82" s="37" t="n">
        <v>466516</v>
      </c>
      <c r="R82" s="38" t="n">
        <v>107094</v>
      </c>
      <c r="S82" s="34" t="s">
        <v>63</v>
      </c>
      <c r="T82" s="44" t="s">
        <v>48</v>
      </c>
      <c r="U82" s="36" t="n">
        <v>2589</v>
      </c>
      <c r="V82" s="37" t="n">
        <v>16323</v>
      </c>
      <c r="W82" s="37" t="n">
        <v>34846</v>
      </c>
      <c r="X82" s="37" t="n">
        <v>62611</v>
      </c>
      <c r="Y82" s="37" t="n">
        <v>15397</v>
      </c>
      <c r="Z82" s="37" t="n">
        <v>6159</v>
      </c>
      <c r="AA82" s="37" t="n">
        <v>4769</v>
      </c>
      <c r="AB82" s="37" t="n">
        <v>3452</v>
      </c>
      <c r="AC82" s="37" t="n">
        <v>1425</v>
      </c>
      <c r="AD82" s="37" t="n">
        <v>15244</v>
      </c>
      <c r="AE82" s="37" t="n">
        <v>20496</v>
      </c>
      <c r="AF82" s="37" t="n">
        <v>7757</v>
      </c>
      <c r="AG82" s="37" t="n">
        <v>3472</v>
      </c>
      <c r="AH82" s="37" t="n">
        <v>27983</v>
      </c>
      <c r="AI82" s="37" t="n">
        <v>14475</v>
      </c>
      <c r="AJ82" s="38" t="n">
        <v>139026</v>
      </c>
      <c r="AK82" s="40"/>
    </row>
    <row r="83" customFormat="false" ht="27" hidden="false" customHeight="true" outlineLevel="0" collapsed="false">
      <c r="A83" s="34" t="s">
        <v>64</v>
      </c>
      <c r="B83" s="43"/>
      <c r="C83" s="36" t="n">
        <v>59</v>
      </c>
      <c r="D83" s="37" t="n">
        <v>393356</v>
      </c>
      <c r="E83" s="37" t="s">
        <v>50</v>
      </c>
      <c r="F83" s="37" t="n">
        <v>351877</v>
      </c>
      <c r="G83" s="37" t="n">
        <v>29170</v>
      </c>
      <c r="H83" s="37" t="s">
        <v>50</v>
      </c>
      <c r="I83" s="37" t="n">
        <v>20965</v>
      </c>
      <c r="J83" s="37" t="s">
        <v>50</v>
      </c>
      <c r="K83" s="37" t="s">
        <v>50</v>
      </c>
      <c r="L83" s="37" t="n">
        <v>4251</v>
      </c>
      <c r="M83" s="37" t="s">
        <v>50</v>
      </c>
      <c r="N83" s="37" t="s">
        <v>50</v>
      </c>
      <c r="O83" s="37" t="n">
        <v>16263</v>
      </c>
      <c r="P83" s="37" t="n">
        <v>382192</v>
      </c>
      <c r="Q83" s="37" t="n">
        <v>330707</v>
      </c>
      <c r="R83" s="38" t="n">
        <v>51485</v>
      </c>
      <c r="S83" s="34" t="s">
        <v>64</v>
      </c>
      <c r="T83" s="41"/>
      <c r="U83" s="36" t="n">
        <v>968</v>
      </c>
      <c r="V83" s="37" t="n">
        <v>6694</v>
      </c>
      <c r="W83" s="37" t="n">
        <v>13657</v>
      </c>
      <c r="X83" s="37" t="n">
        <v>47308</v>
      </c>
      <c r="Y83" s="37" t="n">
        <v>9341</v>
      </c>
      <c r="Z83" s="37" t="n">
        <v>3161</v>
      </c>
      <c r="AA83" s="37" t="n">
        <v>4148</v>
      </c>
      <c r="AB83" s="37" t="n">
        <v>730</v>
      </c>
      <c r="AC83" s="37" t="n">
        <v>553</v>
      </c>
      <c r="AD83" s="37" t="n">
        <v>11164</v>
      </c>
      <c r="AE83" s="37" t="n">
        <v>6655</v>
      </c>
      <c r="AF83" s="37" t="n">
        <v>3257</v>
      </c>
      <c r="AG83" s="37" t="n">
        <v>1599</v>
      </c>
      <c r="AH83" s="37" t="n">
        <v>14562</v>
      </c>
      <c r="AI83" s="37" t="n">
        <v>6839</v>
      </c>
      <c r="AJ83" s="38" t="n">
        <v>88779</v>
      </c>
      <c r="AK83" s="40"/>
    </row>
    <row r="84" customFormat="false" ht="13.5" hidden="false" customHeight="true" outlineLevel="0" collapsed="false">
      <c r="A84" s="34" t="s">
        <v>64</v>
      </c>
      <c r="B84" s="43" t="s">
        <v>45</v>
      </c>
      <c r="C84" s="36" t="n">
        <v>24</v>
      </c>
      <c r="D84" s="37" t="n">
        <v>73218</v>
      </c>
      <c r="E84" s="37" t="s">
        <v>50</v>
      </c>
      <c r="F84" s="37" t="n">
        <v>73218</v>
      </c>
      <c r="G84" s="37" t="n">
        <v>11659</v>
      </c>
      <c r="H84" s="37" t="s">
        <v>50</v>
      </c>
      <c r="I84" s="37" t="s">
        <v>50</v>
      </c>
      <c r="J84" s="37" t="s">
        <v>50</v>
      </c>
      <c r="K84" s="37" t="s">
        <v>50</v>
      </c>
      <c r="L84" s="37" t="s">
        <v>50</v>
      </c>
      <c r="M84" s="37" t="s">
        <v>50</v>
      </c>
      <c r="N84" s="37" t="s">
        <v>50</v>
      </c>
      <c r="O84" s="37" t="s">
        <v>50</v>
      </c>
      <c r="P84" s="37" t="n">
        <v>72803</v>
      </c>
      <c r="Q84" s="37" t="n">
        <v>65751</v>
      </c>
      <c r="R84" s="38" t="n">
        <v>7052</v>
      </c>
      <c r="S84" s="34" t="s">
        <v>64</v>
      </c>
      <c r="T84" s="44" t="s">
        <v>45</v>
      </c>
      <c r="U84" s="36" t="n">
        <v>19</v>
      </c>
      <c r="V84" s="37" t="n">
        <v>1176</v>
      </c>
      <c r="W84" s="37" t="n">
        <v>3491</v>
      </c>
      <c r="X84" s="37" t="n">
        <v>10865</v>
      </c>
      <c r="Y84" s="37" t="n">
        <v>1672</v>
      </c>
      <c r="Z84" s="37" t="n">
        <v>635</v>
      </c>
      <c r="AA84" s="37" t="n">
        <v>459</v>
      </c>
      <c r="AB84" s="37" t="n">
        <v>118</v>
      </c>
      <c r="AC84" s="37" t="n">
        <v>189</v>
      </c>
      <c r="AD84" s="37" t="n">
        <v>415</v>
      </c>
      <c r="AE84" s="37" t="n">
        <v>1438</v>
      </c>
      <c r="AF84" s="37" t="n">
        <v>705</v>
      </c>
      <c r="AG84" s="37" t="n">
        <v>493</v>
      </c>
      <c r="AH84" s="37" t="n">
        <v>1148</v>
      </c>
      <c r="AI84" s="37" t="n">
        <v>-585</v>
      </c>
      <c r="AJ84" s="38" t="n">
        <v>17537</v>
      </c>
      <c r="AK84" s="40"/>
    </row>
    <row r="85" customFormat="false" ht="13.5" hidden="false" customHeight="true" outlineLevel="0" collapsed="false">
      <c r="A85" s="34" t="s">
        <v>64</v>
      </c>
      <c r="B85" s="43" t="s">
        <v>46</v>
      </c>
      <c r="C85" s="36" t="n">
        <v>21</v>
      </c>
      <c r="D85" s="37" t="n">
        <v>89687</v>
      </c>
      <c r="E85" s="37" t="s">
        <v>50</v>
      </c>
      <c r="F85" s="37" t="n">
        <v>88112</v>
      </c>
      <c r="G85" s="37" t="n">
        <v>6838</v>
      </c>
      <c r="H85" s="37" t="s">
        <v>50</v>
      </c>
      <c r="I85" s="37" t="n">
        <v>376</v>
      </c>
      <c r="J85" s="37" t="s">
        <v>50</v>
      </c>
      <c r="K85" s="37" t="s">
        <v>50</v>
      </c>
      <c r="L85" s="37" t="s">
        <v>50</v>
      </c>
      <c r="M85" s="37" t="s">
        <v>50</v>
      </c>
      <c r="N85" s="37" t="s">
        <v>50</v>
      </c>
      <c r="O85" s="37" t="n">
        <v>1199</v>
      </c>
      <c r="P85" s="37" t="n">
        <v>87359</v>
      </c>
      <c r="Q85" s="37" t="n">
        <v>77093</v>
      </c>
      <c r="R85" s="38" t="n">
        <v>10266</v>
      </c>
      <c r="S85" s="34" t="s">
        <v>64</v>
      </c>
      <c r="T85" s="44" t="s">
        <v>46</v>
      </c>
      <c r="U85" s="36" t="n">
        <v>148</v>
      </c>
      <c r="V85" s="37" t="n">
        <v>1091</v>
      </c>
      <c r="W85" s="37" t="n">
        <v>1737</v>
      </c>
      <c r="X85" s="37" t="n">
        <v>9356</v>
      </c>
      <c r="Y85" s="37" t="n">
        <v>1629</v>
      </c>
      <c r="Z85" s="37" t="n">
        <v>956</v>
      </c>
      <c r="AA85" s="37" t="n">
        <v>566</v>
      </c>
      <c r="AB85" s="37" t="n">
        <v>115</v>
      </c>
      <c r="AC85" s="37" t="n">
        <v>162</v>
      </c>
      <c r="AD85" s="37" t="n">
        <v>2328</v>
      </c>
      <c r="AE85" s="37" t="n">
        <v>923</v>
      </c>
      <c r="AF85" s="37" t="n">
        <v>682</v>
      </c>
      <c r="AG85" s="37" t="n">
        <v>441</v>
      </c>
      <c r="AH85" s="37" t="n">
        <v>2569</v>
      </c>
      <c r="AI85" s="37" t="n">
        <v>1485</v>
      </c>
      <c r="AJ85" s="38" t="n">
        <v>16572</v>
      </c>
      <c r="AK85" s="40"/>
    </row>
    <row r="86" customFormat="false" ht="13.5" hidden="false" customHeight="true" outlineLevel="0" collapsed="false">
      <c r="A86" s="34" t="s">
        <v>64</v>
      </c>
      <c r="B86" s="43" t="s">
        <v>47</v>
      </c>
      <c r="C86" s="36" t="n">
        <v>10</v>
      </c>
      <c r="D86" s="37" t="n">
        <v>57116</v>
      </c>
      <c r="E86" s="37" t="s">
        <v>50</v>
      </c>
      <c r="F86" s="37" t="n">
        <v>45987</v>
      </c>
      <c r="G86" s="37" t="n">
        <v>1846</v>
      </c>
      <c r="H86" s="37" t="s">
        <v>50</v>
      </c>
      <c r="I86" s="37" t="n">
        <v>1538</v>
      </c>
      <c r="J86" s="37" t="s">
        <v>50</v>
      </c>
      <c r="K86" s="37" t="s">
        <v>50</v>
      </c>
      <c r="L86" s="37" t="n">
        <v>88</v>
      </c>
      <c r="M86" s="37" t="s">
        <v>50</v>
      </c>
      <c r="N86" s="37" t="s">
        <v>50</v>
      </c>
      <c r="O86" s="37" t="n">
        <v>9503</v>
      </c>
      <c r="P86" s="37" t="n">
        <v>54187</v>
      </c>
      <c r="Q86" s="37" t="n">
        <v>45696</v>
      </c>
      <c r="R86" s="38" t="n">
        <v>8491</v>
      </c>
      <c r="S86" s="34" t="s">
        <v>64</v>
      </c>
      <c r="T86" s="44" t="s">
        <v>47</v>
      </c>
      <c r="U86" s="36" t="n">
        <v>313</v>
      </c>
      <c r="V86" s="37" t="n">
        <v>626</v>
      </c>
      <c r="W86" s="37" t="n">
        <v>3005</v>
      </c>
      <c r="X86" s="37" t="n">
        <v>7947</v>
      </c>
      <c r="Y86" s="37" t="n">
        <v>1992</v>
      </c>
      <c r="Z86" s="37" t="n">
        <v>644</v>
      </c>
      <c r="AA86" s="37" t="n">
        <v>1678</v>
      </c>
      <c r="AB86" s="37" t="n">
        <v>64</v>
      </c>
      <c r="AC86" s="37" t="n">
        <v>83</v>
      </c>
      <c r="AD86" s="37" t="n">
        <v>2929</v>
      </c>
      <c r="AE86" s="37" t="n">
        <v>1364</v>
      </c>
      <c r="AF86" s="37" t="n">
        <v>663</v>
      </c>
      <c r="AG86" s="37" t="n">
        <v>195</v>
      </c>
      <c r="AH86" s="37" t="n">
        <v>3630</v>
      </c>
      <c r="AI86" s="37" t="n">
        <v>2019</v>
      </c>
      <c r="AJ86" s="38" t="n">
        <v>18195</v>
      </c>
      <c r="AK86" s="40"/>
    </row>
    <row r="87" customFormat="false" ht="13.5" hidden="false" customHeight="true" outlineLevel="0" collapsed="false">
      <c r="A87" s="34" t="s">
        <v>64</v>
      </c>
      <c r="B87" s="43" t="s">
        <v>48</v>
      </c>
      <c r="C87" s="36" t="n">
        <v>4</v>
      </c>
      <c r="D87" s="37" t="n">
        <v>173335</v>
      </c>
      <c r="E87" s="37" t="s">
        <v>50</v>
      </c>
      <c r="F87" s="37" t="n">
        <v>144560</v>
      </c>
      <c r="G87" s="37" t="n">
        <v>8827</v>
      </c>
      <c r="H87" s="37" t="s">
        <v>50</v>
      </c>
      <c r="I87" s="37" t="n">
        <v>19051</v>
      </c>
      <c r="J87" s="37" t="s">
        <v>50</v>
      </c>
      <c r="K87" s="37" t="s">
        <v>50</v>
      </c>
      <c r="L87" s="37" t="n">
        <v>4163</v>
      </c>
      <c r="M87" s="37" t="s">
        <v>50</v>
      </c>
      <c r="N87" s="37" t="s">
        <v>50</v>
      </c>
      <c r="O87" s="37" t="n">
        <v>5561</v>
      </c>
      <c r="P87" s="37" t="n">
        <v>167843</v>
      </c>
      <c r="Q87" s="37" t="n">
        <v>142167</v>
      </c>
      <c r="R87" s="38" t="n">
        <v>25676</v>
      </c>
      <c r="S87" s="34" t="s">
        <v>64</v>
      </c>
      <c r="T87" s="44" t="s">
        <v>48</v>
      </c>
      <c r="U87" s="36" t="n">
        <v>488</v>
      </c>
      <c r="V87" s="37" t="n">
        <v>3801</v>
      </c>
      <c r="W87" s="37" t="n">
        <v>5424</v>
      </c>
      <c r="X87" s="37" t="n">
        <v>19140</v>
      </c>
      <c r="Y87" s="37" t="n">
        <v>4048</v>
      </c>
      <c r="Z87" s="37" t="n">
        <v>926</v>
      </c>
      <c r="AA87" s="37" t="n">
        <v>1445</v>
      </c>
      <c r="AB87" s="37" t="n">
        <v>433</v>
      </c>
      <c r="AC87" s="37" t="n">
        <v>119</v>
      </c>
      <c r="AD87" s="37" t="n">
        <v>5492</v>
      </c>
      <c r="AE87" s="37" t="n">
        <v>2930</v>
      </c>
      <c r="AF87" s="37" t="n">
        <v>1207</v>
      </c>
      <c r="AG87" s="37" t="n">
        <v>470</v>
      </c>
      <c r="AH87" s="37" t="n">
        <v>7215</v>
      </c>
      <c r="AI87" s="37" t="n">
        <v>3920</v>
      </c>
      <c r="AJ87" s="38" t="n">
        <v>36475</v>
      </c>
      <c r="AK87" s="40"/>
    </row>
    <row r="88" customFormat="false" ht="27" hidden="false" customHeight="true" outlineLevel="0" collapsed="false">
      <c r="A88" s="34" t="s">
        <v>65</v>
      </c>
      <c r="B88" s="43"/>
      <c r="C88" s="36" t="n">
        <v>58</v>
      </c>
      <c r="D88" s="37" t="n">
        <v>196184</v>
      </c>
      <c r="E88" s="37" t="s">
        <v>50</v>
      </c>
      <c r="F88" s="37" t="n">
        <v>184839</v>
      </c>
      <c r="G88" s="37" t="n">
        <v>122573</v>
      </c>
      <c r="H88" s="37" t="s">
        <v>50</v>
      </c>
      <c r="I88" s="37" t="n">
        <v>6857</v>
      </c>
      <c r="J88" s="37" t="s">
        <v>50</v>
      </c>
      <c r="K88" s="37" t="n">
        <v>7</v>
      </c>
      <c r="L88" s="37" t="n">
        <v>189</v>
      </c>
      <c r="M88" s="37" t="s">
        <v>50</v>
      </c>
      <c r="N88" s="37" t="s">
        <v>50</v>
      </c>
      <c r="O88" s="37" t="n">
        <v>4292</v>
      </c>
      <c r="P88" s="37" t="n">
        <v>191267</v>
      </c>
      <c r="Q88" s="37" t="n">
        <v>168887</v>
      </c>
      <c r="R88" s="38" t="n">
        <v>22380</v>
      </c>
      <c r="S88" s="34" t="s">
        <v>65</v>
      </c>
      <c r="T88" s="41"/>
      <c r="U88" s="36" t="n">
        <v>368</v>
      </c>
      <c r="V88" s="37" t="n">
        <v>5504</v>
      </c>
      <c r="W88" s="37" t="n">
        <v>7781</v>
      </c>
      <c r="X88" s="37" t="n">
        <v>38056</v>
      </c>
      <c r="Y88" s="37" t="n">
        <v>6509</v>
      </c>
      <c r="Z88" s="37" t="n">
        <v>2118</v>
      </c>
      <c r="AA88" s="37" t="n">
        <v>2099</v>
      </c>
      <c r="AB88" s="37" t="n">
        <v>462</v>
      </c>
      <c r="AC88" s="37" t="n">
        <v>717</v>
      </c>
      <c r="AD88" s="37" t="n">
        <v>4917</v>
      </c>
      <c r="AE88" s="37" t="n">
        <v>3829</v>
      </c>
      <c r="AF88" s="37" t="n">
        <v>2997</v>
      </c>
      <c r="AG88" s="37" t="n">
        <v>1645</v>
      </c>
      <c r="AH88" s="37" t="n">
        <v>5749</v>
      </c>
      <c r="AI88" s="37" t="n">
        <v>3372</v>
      </c>
      <c r="AJ88" s="38" t="n">
        <v>61480</v>
      </c>
      <c r="AK88" s="40"/>
    </row>
    <row r="89" customFormat="false" ht="13.5" hidden="false" customHeight="true" outlineLevel="0" collapsed="false">
      <c r="A89" s="34" t="s">
        <v>65</v>
      </c>
      <c r="B89" s="43" t="s">
        <v>45</v>
      </c>
      <c r="C89" s="36" t="n">
        <v>32</v>
      </c>
      <c r="D89" s="37" t="n">
        <v>57394</v>
      </c>
      <c r="E89" s="37" t="s">
        <v>50</v>
      </c>
      <c r="F89" s="37" t="n">
        <v>57394</v>
      </c>
      <c r="G89" s="37" t="n">
        <v>50277</v>
      </c>
      <c r="H89" s="37" t="s">
        <v>50</v>
      </c>
      <c r="I89" s="37" t="s">
        <v>50</v>
      </c>
      <c r="J89" s="37" t="s">
        <v>50</v>
      </c>
      <c r="K89" s="37" t="s">
        <v>50</v>
      </c>
      <c r="L89" s="37" t="s">
        <v>50</v>
      </c>
      <c r="M89" s="37" t="s">
        <v>50</v>
      </c>
      <c r="N89" s="37" t="s">
        <v>50</v>
      </c>
      <c r="O89" s="37" t="s">
        <v>50</v>
      </c>
      <c r="P89" s="37" t="n">
        <v>57337</v>
      </c>
      <c r="Q89" s="37" t="n">
        <v>50732</v>
      </c>
      <c r="R89" s="38" t="n">
        <v>6605</v>
      </c>
      <c r="S89" s="34" t="s">
        <v>65</v>
      </c>
      <c r="T89" s="44" t="s">
        <v>45</v>
      </c>
      <c r="U89" s="36" t="n">
        <v>9</v>
      </c>
      <c r="V89" s="37" t="n">
        <v>1449</v>
      </c>
      <c r="W89" s="37" t="n">
        <v>1995</v>
      </c>
      <c r="X89" s="37" t="n">
        <v>12964</v>
      </c>
      <c r="Y89" s="37" t="n">
        <v>2297</v>
      </c>
      <c r="Z89" s="37" t="n">
        <v>558</v>
      </c>
      <c r="AA89" s="37" t="n">
        <v>444</v>
      </c>
      <c r="AB89" s="37" t="n">
        <v>123</v>
      </c>
      <c r="AC89" s="37" t="n">
        <v>269</v>
      </c>
      <c r="AD89" s="37" t="n">
        <v>57</v>
      </c>
      <c r="AE89" s="37" t="n">
        <v>1006</v>
      </c>
      <c r="AF89" s="37" t="n">
        <v>783</v>
      </c>
      <c r="AG89" s="37" t="n">
        <v>589</v>
      </c>
      <c r="AH89" s="37" t="n">
        <v>280</v>
      </c>
      <c r="AI89" s="37" t="n">
        <v>-155</v>
      </c>
      <c r="AJ89" s="38" t="n">
        <v>18315</v>
      </c>
      <c r="AK89" s="40"/>
    </row>
    <row r="90" customFormat="false" ht="13.5" hidden="false" customHeight="true" outlineLevel="0" collapsed="false">
      <c r="A90" s="34" t="s">
        <v>65</v>
      </c>
      <c r="B90" s="43" t="s">
        <v>46</v>
      </c>
      <c r="C90" s="36" t="n">
        <v>20</v>
      </c>
      <c r="D90" s="47" t="n">
        <v>75538</v>
      </c>
      <c r="E90" s="47" t="s">
        <v>50</v>
      </c>
      <c r="F90" s="47" t="n">
        <v>71669</v>
      </c>
      <c r="G90" s="47" t="n">
        <v>50123</v>
      </c>
      <c r="H90" s="47" t="s">
        <v>50</v>
      </c>
      <c r="I90" s="47" t="n">
        <v>2349</v>
      </c>
      <c r="J90" s="47" t="s">
        <v>50</v>
      </c>
      <c r="K90" s="47" t="n">
        <v>7</v>
      </c>
      <c r="L90" s="47" t="n">
        <v>6</v>
      </c>
      <c r="M90" s="47" t="s">
        <v>50</v>
      </c>
      <c r="N90" s="47" t="s">
        <v>50</v>
      </c>
      <c r="O90" s="47" t="n">
        <v>1507</v>
      </c>
      <c r="P90" s="47" t="n">
        <v>73805</v>
      </c>
      <c r="Q90" s="47" t="n">
        <v>64850</v>
      </c>
      <c r="R90" s="50" t="n">
        <v>8955</v>
      </c>
      <c r="S90" s="34" t="s">
        <v>65</v>
      </c>
      <c r="T90" s="44" t="s">
        <v>46</v>
      </c>
      <c r="U90" s="46" t="n">
        <v>319</v>
      </c>
      <c r="V90" s="47" t="n">
        <v>2572</v>
      </c>
      <c r="W90" s="47" t="n">
        <v>3320</v>
      </c>
      <c r="X90" s="47" t="n">
        <v>15002</v>
      </c>
      <c r="Y90" s="47" t="n">
        <v>2668</v>
      </c>
      <c r="Z90" s="47" t="n">
        <v>897</v>
      </c>
      <c r="AA90" s="47" t="n">
        <v>819</v>
      </c>
      <c r="AB90" s="47" t="n">
        <v>179</v>
      </c>
      <c r="AC90" s="47" t="n">
        <v>277</v>
      </c>
      <c r="AD90" s="47" t="n">
        <v>1733</v>
      </c>
      <c r="AE90" s="47" t="n">
        <v>1751</v>
      </c>
      <c r="AF90" s="47" t="n">
        <v>620</v>
      </c>
      <c r="AG90" s="47" t="n">
        <v>387</v>
      </c>
      <c r="AH90" s="47" t="n">
        <v>2864</v>
      </c>
      <c r="AI90" s="47" t="n">
        <v>2080</v>
      </c>
      <c r="AJ90" s="50" t="n">
        <v>24439</v>
      </c>
      <c r="AK90" s="40"/>
    </row>
    <row r="91" customFormat="false" ht="13.5" hidden="false" customHeight="true" outlineLevel="0" collapsed="false">
      <c r="A91" s="34" t="s">
        <v>65</v>
      </c>
      <c r="B91" s="43" t="s">
        <v>47</v>
      </c>
      <c r="C91" s="36" t="n">
        <v>4</v>
      </c>
      <c r="D91" s="45" t="s">
        <v>52</v>
      </c>
      <c r="E91" s="47" t="s">
        <v>50</v>
      </c>
      <c r="F91" s="45" t="s">
        <v>52</v>
      </c>
      <c r="G91" s="45" t="s">
        <v>52</v>
      </c>
      <c r="H91" s="47" t="s">
        <v>50</v>
      </c>
      <c r="I91" s="45" t="s">
        <v>52</v>
      </c>
      <c r="J91" s="47" t="s">
        <v>50</v>
      </c>
      <c r="K91" s="47" t="s">
        <v>50</v>
      </c>
      <c r="L91" s="47" t="n">
        <v>183</v>
      </c>
      <c r="M91" s="47" t="s">
        <v>50</v>
      </c>
      <c r="N91" s="47" t="s">
        <v>50</v>
      </c>
      <c r="O91" s="45" t="s">
        <v>52</v>
      </c>
      <c r="P91" s="45" t="s">
        <v>52</v>
      </c>
      <c r="Q91" s="45" t="s">
        <v>52</v>
      </c>
      <c r="R91" s="45" t="s">
        <v>52</v>
      </c>
      <c r="S91" s="34" t="s">
        <v>65</v>
      </c>
      <c r="T91" s="44" t="s">
        <v>47</v>
      </c>
      <c r="U91" s="49" t="s">
        <v>52</v>
      </c>
      <c r="V91" s="45" t="s">
        <v>52</v>
      </c>
      <c r="W91" s="45" t="s">
        <v>52</v>
      </c>
      <c r="X91" s="45" t="s">
        <v>52</v>
      </c>
      <c r="Y91" s="45" t="s">
        <v>52</v>
      </c>
      <c r="Z91" s="45" t="s">
        <v>52</v>
      </c>
      <c r="AA91" s="45" t="s">
        <v>52</v>
      </c>
      <c r="AB91" s="45" t="s">
        <v>52</v>
      </c>
      <c r="AC91" s="45" t="s">
        <v>52</v>
      </c>
      <c r="AD91" s="45" t="s">
        <v>52</v>
      </c>
      <c r="AE91" s="45" t="s">
        <v>52</v>
      </c>
      <c r="AF91" s="45" t="s">
        <v>52</v>
      </c>
      <c r="AG91" s="45" t="s">
        <v>52</v>
      </c>
      <c r="AH91" s="45" t="s">
        <v>52</v>
      </c>
      <c r="AI91" s="45" t="s">
        <v>52</v>
      </c>
      <c r="AJ91" s="48" t="s">
        <v>52</v>
      </c>
      <c r="AK91" s="40"/>
    </row>
    <row r="92" customFormat="false" ht="13.5" hidden="false" customHeight="true" outlineLevel="0" collapsed="false">
      <c r="A92" s="34" t="s">
        <v>65</v>
      </c>
      <c r="B92" s="43" t="s">
        <v>48</v>
      </c>
      <c r="C92" s="36" t="n">
        <v>2</v>
      </c>
      <c r="D92" s="45" t="s">
        <v>52</v>
      </c>
      <c r="E92" s="47" t="s">
        <v>50</v>
      </c>
      <c r="F92" s="45" t="s">
        <v>52</v>
      </c>
      <c r="G92" s="45" t="s">
        <v>52</v>
      </c>
      <c r="H92" s="47" t="s">
        <v>50</v>
      </c>
      <c r="I92" s="45" t="s">
        <v>52</v>
      </c>
      <c r="J92" s="47" t="s">
        <v>50</v>
      </c>
      <c r="K92" s="47" t="s">
        <v>50</v>
      </c>
      <c r="L92" s="47" t="s">
        <v>50</v>
      </c>
      <c r="M92" s="47" t="s">
        <v>50</v>
      </c>
      <c r="N92" s="47" t="s">
        <v>50</v>
      </c>
      <c r="O92" s="45" t="s">
        <v>52</v>
      </c>
      <c r="P92" s="45" t="s">
        <v>52</v>
      </c>
      <c r="Q92" s="45" t="s">
        <v>52</v>
      </c>
      <c r="R92" s="45" t="s">
        <v>52</v>
      </c>
      <c r="S92" s="34" t="s">
        <v>65</v>
      </c>
      <c r="T92" s="44" t="s">
        <v>48</v>
      </c>
      <c r="U92" s="49" t="s">
        <v>52</v>
      </c>
      <c r="V92" s="45" t="s">
        <v>52</v>
      </c>
      <c r="W92" s="45" t="s">
        <v>52</v>
      </c>
      <c r="X92" s="45" t="s">
        <v>52</v>
      </c>
      <c r="Y92" s="45" t="s">
        <v>52</v>
      </c>
      <c r="Z92" s="45" t="s">
        <v>52</v>
      </c>
      <c r="AA92" s="45" t="s">
        <v>52</v>
      </c>
      <c r="AB92" s="45" t="s">
        <v>52</v>
      </c>
      <c r="AC92" s="45" t="s">
        <v>52</v>
      </c>
      <c r="AD92" s="45" t="s">
        <v>52</v>
      </c>
      <c r="AE92" s="45" t="s">
        <v>52</v>
      </c>
      <c r="AF92" s="45" t="s">
        <v>52</v>
      </c>
      <c r="AG92" s="45" t="s">
        <v>52</v>
      </c>
      <c r="AH92" s="45" t="s">
        <v>52</v>
      </c>
      <c r="AI92" s="45" t="s">
        <v>52</v>
      </c>
      <c r="AJ92" s="48" t="s">
        <v>52</v>
      </c>
      <c r="AK92" s="40"/>
    </row>
    <row r="93" customFormat="false" ht="27" hidden="false" customHeight="true" outlineLevel="0" collapsed="false">
      <c r="A93" s="34" t="s">
        <v>66</v>
      </c>
      <c r="B93" s="43"/>
      <c r="C93" s="36" t="n">
        <v>51</v>
      </c>
      <c r="D93" s="47" t="n">
        <v>276888</v>
      </c>
      <c r="E93" s="47" t="s">
        <v>50</v>
      </c>
      <c r="F93" s="47" t="n">
        <v>248982</v>
      </c>
      <c r="G93" s="47" t="n">
        <v>7336</v>
      </c>
      <c r="H93" s="47" t="s">
        <v>50</v>
      </c>
      <c r="I93" s="47" t="n">
        <v>17341</v>
      </c>
      <c r="J93" s="47" t="s">
        <v>50</v>
      </c>
      <c r="K93" s="47" t="s">
        <v>50</v>
      </c>
      <c r="L93" s="47" t="n">
        <v>9092</v>
      </c>
      <c r="M93" s="47" t="s">
        <v>50</v>
      </c>
      <c r="N93" s="47" t="s">
        <v>50</v>
      </c>
      <c r="O93" s="47" t="n">
        <v>1473</v>
      </c>
      <c r="P93" s="47" t="n">
        <v>262360</v>
      </c>
      <c r="Q93" s="47" t="n">
        <v>219829</v>
      </c>
      <c r="R93" s="50" t="n">
        <v>42531</v>
      </c>
      <c r="S93" s="34" t="s">
        <v>66</v>
      </c>
      <c r="T93" s="41"/>
      <c r="U93" s="46" t="n">
        <v>204</v>
      </c>
      <c r="V93" s="47" t="n">
        <v>8657</v>
      </c>
      <c r="W93" s="47" t="n">
        <v>9008</v>
      </c>
      <c r="X93" s="47" t="n">
        <v>44476</v>
      </c>
      <c r="Y93" s="47" t="n">
        <v>8986</v>
      </c>
      <c r="Z93" s="47" t="n">
        <v>2641</v>
      </c>
      <c r="AA93" s="47" t="n">
        <v>1708</v>
      </c>
      <c r="AB93" s="47" t="n">
        <v>939</v>
      </c>
      <c r="AC93" s="47" t="n">
        <v>562</v>
      </c>
      <c r="AD93" s="47" t="n">
        <v>14528</v>
      </c>
      <c r="AE93" s="47" t="n">
        <v>5447</v>
      </c>
      <c r="AF93" s="47" t="n">
        <v>2514</v>
      </c>
      <c r="AG93" s="47" t="n">
        <v>901</v>
      </c>
      <c r="AH93" s="47" t="n">
        <v>17461</v>
      </c>
      <c r="AI93" s="47" t="n">
        <v>10283</v>
      </c>
      <c r="AJ93" s="50" t="n">
        <v>81347</v>
      </c>
      <c r="AK93" s="40"/>
    </row>
    <row r="94" customFormat="false" ht="13.5" hidden="false" customHeight="true" outlineLevel="0" collapsed="false">
      <c r="A94" s="34" t="s">
        <v>66</v>
      </c>
      <c r="B94" s="43" t="s">
        <v>45</v>
      </c>
      <c r="C94" s="36" t="n">
        <v>23</v>
      </c>
      <c r="D94" s="47" t="n">
        <v>85232</v>
      </c>
      <c r="E94" s="47" t="s">
        <v>50</v>
      </c>
      <c r="F94" s="47" t="n">
        <v>85232</v>
      </c>
      <c r="G94" s="47" t="n">
        <v>4370</v>
      </c>
      <c r="H94" s="47" t="s">
        <v>50</v>
      </c>
      <c r="I94" s="47" t="s">
        <v>50</v>
      </c>
      <c r="J94" s="47" t="s">
        <v>50</v>
      </c>
      <c r="K94" s="47" t="s">
        <v>50</v>
      </c>
      <c r="L94" s="47" t="s">
        <v>50</v>
      </c>
      <c r="M94" s="47" t="s">
        <v>50</v>
      </c>
      <c r="N94" s="47" t="s">
        <v>50</v>
      </c>
      <c r="O94" s="47" t="s">
        <v>50</v>
      </c>
      <c r="P94" s="47" t="n">
        <v>80269</v>
      </c>
      <c r="Q94" s="47" t="n">
        <v>67734</v>
      </c>
      <c r="R94" s="50" t="n">
        <v>12535</v>
      </c>
      <c r="S94" s="34" t="s">
        <v>66</v>
      </c>
      <c r="T94" s="44" t="s">
        <v>45</v>
      </c>
      <c r="U94" s="46" t="n">
        <v>50</v>
      </c>
      <c r="V94" s="47" t="n">
        <v>2471</v>
      </c>
      <c r="W94" s="47" t="n">
        <v>2380</v>
      </c>
      <c r="X94" s="47" t="n">
        <v>14594</v>
      </c>
      <c r="Y94" s="47" t="n">
        <v>3102</v>
      </c>
      <c r="Z94" s="47" t="n">
        <v>792</v>
      </c>
      <c r="AA94" s="47" t="n">
        <v>421</v>
      </c>
      <c r="AB94" s="47" t="n">
        <v>179</v>
      </c>
      <c r="AC94" s="47" t="n">
        <v>187</v>
      </c>
      <c r="AD94" s="47" t="n">
        <v>4963</v>
      </c>
      <c r="AE94" s="47" t="n">
        <v>1984</v>
      </c>
      <c r="AF94" s="47" t="n">
        <v>1231</v>
      </c>
      <c r="AG94" s="47" t="n">
        <v>280</v>
      </c>
      <c r="AH94" s="47" t="n">
        <v>5716</v>
      </c>
      <c r="AI94" s="47" t="n">
        <v>3411</v>
      </c>
      <c r="AJ94" s="50" t="n">
        <v>26252</v>
      </c>
      <c r="AK94" s="40"/>
    </row>
    <row r="95" customFormat="false" ht="13.5" hidden="false" customHeight="true" outlineLevel="0" collapsed="false">
      <c r="A95" s="34" t="s">
        <v>66</v>
      </c>
      <c r="B95" s="43" t="s">
        <v>46</v>
      </c>
      <c r="C95" s="36" t="n">
        <v>12</v>
      </c>
      <c r="D95" s="47" t="n">
        <v>61181</v>
      </c>
      <c r="E95" s="47" t="s">
        <v>50</v>
      </c>
      <c r="F95" s="47" t="n">
        <v>60085</v>
      </c>
      <c r="G95" s="47" t="n">
        <v>2004</v>
      </c>
      <c r="H95" s="47" t="s">
        <v>50</v>
      </c>
      <c r="I95" s="47" t="n">
        <v>358</v>
      </c>
      <c r="J95" s="47" t="s">
        <v>50</v>
      </c>
      <c r="K95" s="47" t="s">
        <v>50</v>
      </c>
      <c r="L95" s="47" t="s">
        <v>50</v>
      </c>
      <c r="M95" s="47" t="s">
        <v>50</v>
      </c>
      <c r="N95" s="47" t="s">
        <v>50</v>
      </c>
      <c r="O95" s="47" t="n">
        <v>738</v>
      </c>
      <c r="P95" s="47" t="n">
        <v>58043</v>
      </c>
      <c r="Q95" s="47" t="n">
        <v>48533</v>
      </c>
      <c r="R95" s="50" t="n">
        <v>9510</v>
      </c>
      <c r="S95" s="34" t="s">
        <v>66</v>
      </c>
      <c r="T95" s="44" t="s">
        <v>46</v>
      </c>
      <c r="U95" s="46" t="n">
        <v>60</v>
      </c>
      <c r="V95" s="47" t="n">
        <v>1857</v>
      </c>
      <c r="W95" s="47" t="n">
        <v>2669</v>
      </c>
      <c r="X95" s="47" t="n">
        <v>11377</v>
      </c>
      <c r="Y95" s="47" t="n">
        <v>2459</v>
      </c>
      <c r="Z95" s="47" t="n">
        <v>659</v>
      </c>
      <c r="AA95" s="47" t="n">
        <v>479</v>
      </c>
      <c r="AB95" s="47" t="n">
        <v>424</v>
      </c>
      <c r="AC95" s="47" t="n">
        <v>162</v>
      </c>
      <c r="AD95" s="47" t="n">
        <v>3138</v>
      </c>
      <c r="AE95" s="47" t="n">
        <v>858</v>
      </c>
      <c r="AF95" s="47" t="n">
        <v>483</v>
      </c>
      <c r="AG95" s="47" t="n">
        <v>279</v>
      </c>
      <c r="AH95" s="47" t="n">
        <v>3513</v>
      </c>
      <c r="AI95" s="47" t="n">
        <v>2254</v>
      </c>
      <c r="AJ95" s="50" t="n">
        <v>20781</v>
      </c>
      <c r="AK95" s="40"/>
    </row>
    <row r="96" customFormat="false" ht="13.5" hidden="false" customHeight="true" outlineLevel="0" collapsed="false">
      <c r="A96" s="34" t="s">
        <v>66</v>
      </c>
      <c r="B96" s="43" t="s">
        <v>47</v>
      </c>
      <c r="C96" s="36" t="n">
        <v>14</v>
      </c>
      <c r="D96" s="45" t="s">
        <v>52</v>
      </c>
      <c r="E96" s="47" t="s">
        <v>50</v>
      </c>
      <c r="F96" s="45" t="s">
        <v>52</v>
      </c>
      <c r="G96" s="45" t="s">
        <v>52</v>
      </c>
      <c r="H96" s="47" t="s">
        <v>50</v>
      </c>
      <c r="I96" s="45" t="s">
        <v>52</v>
      </c>
      <c r="J96" s="47" t="s">
        <v>50</v>
      </c>
      <c r="K96" s="47" t="s">
        <v>50</v>
      </c>
      <c r="L96" s="47" t="n">
        <v>9092</v>
      </c>
      <c r="M96" s="47" t="s">
        <v>50</v>
      </c>
      <c r="N96" s="47" t="s">
        <v>50</v>
      </c>
      <c r="O96" s="47" t="n">
        <v>735</v>
      </c>
      <c r="P96" s="45" t="s">
        <v>52</v>
      </c>
      <c r="Q96" s="45" t="s">
        <v>52</v>
      </c>
      <c r="R96" s="45" t="s">
        <v>52</v>
      </c>
      <c r="S96" s="34" t="s">
        <v>66</v>
      </c>
      <c r="T96" s="44" t="s">
        <v>47</v>
      </c>
      <c r="U96" s="49" t="s">
        <v>52</v>
      </c>
      <c r="V96" s="45" t="s">
        <v>52</v>
      </c>
      <c r="W96" s="45" t="s">
        <v>52</v>
      </c>
      <c r="X96" s="45" t="s">
        <v>52</v>
      </c>
      <c r="Y96" s="45" t="s">
        <v>52</v>
      </c>
      <c r="Z96" s="45" t="s">
        <v>52</v>
      </c>
      <c r="AA96" s="45" t="s">
        <v>52</v>
      </c>
      <c r="AB96" s="45" t="s">
        <v>52</v>
      </c>
      <c r="AC96" s="45" t="s">
        <v>52</v>
      </c>
      <c r="AD96" s="45" t="s">
        <v>52</v>
      </c>
      <c r="AE96" s="45" t="s">
        <v>52</v>
      </c>
      <c r="AF96" s="45" t="s">
        <v>52</v>
      </c>
      <c r="AG96" s="45" t="s">
        <v>52</v>
      </c>
      <c r="AH96" s="45" t="s">
        <v>52</v>
      </c>
      <c r="AI96" s="45" t="s">
        <v>52</v>
      </c>
      <c r="AJ96" s="48" t="s">
        <v>52</v>
      </c>
      <c r="AK96" s="40"/>
    </row>
    <row r="97" customFormat="false" ht="13.5" hidden="false" customHeight="true" outlineLevel="0" collapsed="false">
      <c r="A97" s="34" t="s">
        <v>66</v>
      </c>
      <c r="B97" s="43" t="s">
        <v>48</v>
      </c>
      <c r="C97" s="36" t="n">
        <v>2</v>
      </c>
      <c r="D97" s="45" t="s">
        <v>52</v>
      </c>
      <c r="E97" s="47" t="s">
        <v>50</v>
      </c>
      <c r="F97" s="45" t="s">
        <v>52</v>
      </c>
      <c r="G97" s="45" t="s">
        <v>52</v>
      </c>
      <c r="H97" s="47" t="s">
        <v>50</v>
      </c>
      <c r="I97" s="45" t="s">
        <v>52</v>
      </c>
      <c r="J97" s="47" t="s">
        <v>50</v>
      </c>
      <c r="K97" s="47" t="s">
        <v>50</v>
      </c>
      <c r="L97" s="47" t="s">
        <v>50</v>
      </c>
      <c r="M97" s="47" t="s">
        <v>50</v>
      </c>
      <c r="N97" s="47" t="s">
        <v>50</v>
      </c>
      <c r="O97" s="47" t="s">
        <v>50</v>
      </c>
      <c r="P97" s="45" t="s">
        <v>52</v>
      </c>
      <c r="Q97" s="45" t="s">
        <v>52</v>
      </c>
      <c r="R97" s="45" t="s">
        <v>52</v>
      </c>
      <c r="S97" s="34" t="s">
        <v>66</v>
      </c>
      <c r="T97" s="44" t="s">
        <v>48</v>
      </c>
      <c r="U97" s="49" t="s">
        <v>52</v>
      </c>
      <c r="V97" s="45" t="s">
        <v>52</v>
      </c>
      <c r="W97" s="45" t="s">
        <v>52</v>
      </c>
      <c r="X97" s="45" t="s">
        <v>52</v>
      </c>
      <c r="Y97" s="45" t="s">
        <v>52</v>
      </c>
      <c r="Z97" s="45" t="s">
        <v>52</v>
      </c>
      <c r="AA97" s="45" t="s">
        <v>52</v>
      </c>
      <c r="AB97" s="45" t="s">
        <v>52</v>
      </c>
      <c r="AC97" s="45" t="s">
        <v>52</v>
      </c>
      <c r="AD97" s="45" t="s">
        <v>52</v>
      </c>
      <c r="AE97" s="45" t="s">
        <v>52</v>
      </c>
      <c r="AF97" s="45" t="s">
        <v>52</v>
      </c>
      <c r="AG97" s="45" t="s">
        <v>52</v>
      </c>
      <c r="AH97" s="45" t="s">
        <v>52</v>
      </c>
      <c r="AI97" s="45" t="s">
        <v>52</v>
      </c>
      <c r="AJ97" s="48" t="s">
        <v>52</v>
      </c>
      <c r="AK97" s="40"/>
    </row>
    <row r="98" customFormat="false" ht="27" hidden="false" customHeight="true" outlineLevel="0" collapsed="false">
      <c r="A98" s="34" t="s">
        <v>67</v>
      </c>
      <c r="B98" s="43"/>
      <c r="C98" s="36" t="n">
        <v>174</v>
      </c>
      <c r="D98" s="47" t="n">
        <v>554396</v>
      </c>
      <c r="E98" s="47" t="s">
        <v>50</v>
      </c>
      <c r="F98" s="47" t="n">
        <v>544548</v>
      </c>
      <c r="G98" s="47" t="n">
        <v>47853</v>
      </c>
      <c r="H98" s="47" t="s">
        <v>50</v>
      </c>
      <c r="I98" s="47" t="n">
        <v>6154</v>
      </c>
      <c r="J98" s="47" t="s">
        <v>50</v>
      </c>
      <c r="K98" s="47" t="s">
        <v>50</v>
      </c>
      <c r="L98" s="47" t="n">
        <v>1396</v>
      </c>
      <c r="M98" s="47" t="s">
        <v>50</v>
      </c>
      <c r="N98" s="47" t="s">
        <v>50</v>
      </c>
      <c r="O98" s="47" t="n">
        <v>2298</v>
      </c>
      <c r="P98" s="47" t="n">
        <v>539845</v>
      </c>
      <c r="Q98" s="47" t="n">
        <v>419023</v>
      </c>
      <c r="R98" s="50" t="n">
        <v>120822</v>
      </c>
      <c r="S98" s="34" t="s">
        <v>67</v>
      </c>
      <c r="T98" s="41"/>
      <c r="U98" s="36" t="n">
        <v>7081</v>
      </c>
      <c r="V98" s="37" t="n">
        <v>14050</v>
      </c>
      <c r="W98" s="37" t="n">
        <v>8493</v>
      </c>
      <c r="X98" s="37" t="n">
        <v>86845</v>
      </c>
      <c r="Y98" s="37" t="n">
        <v>13146</v>
      </c>
      <c r="Z98" s="37" t="n">
        <v>7565</v>
      </c>
      <c r="AA98" s="37" t="n">
        <v>3018</v>
      </c>
      <c r="AB98" s="37" t="n">
        <v>2280</v>
      </c>
      <c r="AC98" s="37" t="n">
        <v>1504</v>
      </c>
      <c r="AD98" s="37" t="n">
        <v>14551</v>
      </c>
      <c r="AE98" s="37" t="n">
        <v>11387</v>
      </c>
      <c r="AF98" s="37" t="n">
        <v>6462</v>
      </c>
      <c r="AG98" s="37" t="n">
        <v>2663</v>
      </c>
      <c r="AH98" s="37" t="n">
        <v>19476</v>
      </c>
      <c r="AI98" s="37" t="n">
        <v>2582</v>
      </c>
      <c r="AJ98" s="38" t="n">
        <v>133618</v>
      </c>
      <c r="AK98" s="40"/>
    </row>
    <row r="99" customFormat="false" ht="13.5" hidden="false" customHeight="true" outlineLevel="0" collapsed="false">
      <c r="A99" s="34" t="s">
        <v>67</v>
      </c>
      <c r="B99" s="43" t="s">
        <v>45</v>
      </c>
      <c r="C99" s="36" t="n">
        <v>122</v>
      </c>
      <c r="D99" s="47" t="n">
        <v>321342</v>
      </c>
      <c r="E99" s="47" t="s">
        <v>50</v>
      </c>
      <c r="F99" s="47" t="n">
        <v>321342</v>
      </c>
      <c r="G99" s="47" t="n">
        <v>33765</v>
      </c>
      <c r="H99" s="47" t="s">
        <v>50</v>
      </c>
      <c r="I99" s="47" t="s">
        <v>50</v>
      </c>
      <c r="J99" s="47" t="s">
        <v>50</v>
      </c>
      <c r="K99" s="47" t="s">
        <v>50</v>
      </c>
      <c r="L99" s="47" t="s">
        <v>50</v>
      </c>
      <c r="M99" s="47" t="s">
        <v>50</v>
      </c>
      <c r="N99" s="47" t="s">
        <v>50</v>
      </c>
      <c r="O99" s="47" t="s">
        <v>50</v>
      </c>
      <c r="P99" s="47" t="n">
        <v>309475</v>
      </c>
      <c r="Q99" s="47" t="n">
        <v>237057</v>
      </c>
      <c r="R99" s="50" t="n">
        <v>72418</v>
      </c>
      <c r="S99" s="34" t="s">
        <v>67</v>
      </c>
      <c r="T99" s="44" t="s">
        <v>45</v>
      </c>
      <c r="U99" s="36" t="n">
        <v>4804</v>
      </c>
      <c r="V99" s="37" t="n">
        <v>4803</v>
      </c>
      <c r="W99" s="37" t="n">
        <v>4019</v>
      </c>
      <c r="X99" s="37" t="n">
        <v>51859</v>
      </c>
      <c r="Y99" s="37" t="n">
        <v>6270</v>
      </c>
      <c r="Z99" s="37" t="n">
        <v>5166</v>
      </c>
      <c r="AA99" s="37" t="n">
        <v>1281</v>
      </c>
      <c r="AB99" s="37" t="n">
        <v>782</v>
      </c>
      <c r="AC99" s="37" t="n">
        <v>937</v>
      </c>
      <c r="AD99" s="37" t="n">
        <v>11867</v>
      </c>
      <c r="AE99" s="37" t="n">
        <v>6250</v>
      </c>
      <c r="AF99" s="37" t="n">
        <v>3111</v>
      </c>
      <c r="AG99" s="37" t="n">
        <v>1259</v>
      </c>
      <c r="AH99" s="37" t="n">
        <v>15006</v>
      </c>
      <c r="AI99" s="37" t="n">
        <v>8094</v>
      </c>
      <c r="AJ99" s="38" t="n">
        <v>80462</v>
      </c>
      <c r="AK99" s="40"/>
    </row>
    <row r="100" customFormat="false" ht="13.5" hidden="false" customHeight="true" outlineLevel="0" collapsed="false">
      <c r="A100" s="34" t="s">
        <v>67</v>
      </c>
      <c r="B100" s="43" t="s">
        <v>46</v>
      </c>
      <c r="C100" s="36" t="n">
        <v>36</v>
      </c>
      <c r="D100" s="47" t="n">
        <v>103661</v>
      </c>
      <c r="E100" s="47" t="s">
        <v>50</v>
      </c>
      <c r="F100" s="47" t="n">
        <v>99731</v>
      </c>
      <c r="G100" s="47" t="n">
        <v>12098</v>
      </c>
      <c r="H100" s="47" t="s">
        <v>50</v>
      </c>
      <c r="I100" s="47" t="n">
        <v>2457</v>
      </c>
      <c r="J100" s="47" t="s">
        <v>50</v>
      </c>
      <c r="K100" s="47" t="s">
        <v>50</v>
      </c>
      <c r="L100" s="47" t="n">
        <v>1092</v>
      </c>
      <c r="M100" s="47" t="s">
        <v>50</v>
      </c>
      <c r="N100" s="47" t="s">
        <v>50</v>
      </c>
      <c r="O100" s="47" t="n">
        <v>381</v>
      </c>
      <c r="P100" s="47" t="n">
        <v>101682</v>
      </c>
      <c r="Q100" s="47" t="n">
        <v>84963</v>
      </c>
      <c r="R100" s="50" t="n">
        <v>16719</v>
      </c>
      <c r="S100" s="34" t="s">
        <v>67</v>
      </c>
      <c r="T100" s="44" t="s">
        <v>46</v>
      </c>
      <c r="U100" s="36" t="n">
        <v>411</v>
      </c>
      <c r="V100" s="37" t="n">
        <v>1907</v>
      </c>
      <c r="W100" s="37" t="n">
        <v>1312</v>
      </c>
      <c r="X100" s="37" t="n">
        <v>16370</v>
      </c>
      <c r="Y100" s="37" t="n">
        <v>2645</v>
      </c>
      <c r="Z100" s="37" t="n">
        <v>1216</v>
      </c>
      <c r="AA100" s="37" t="n">
        <v>593</v>
      </c>
      <c r="AB100" s="37" t="n">
        <v>241</v>
      </c>
      <c r="AC100" s="37" t="n">
        <v>306</v>
      </c>
      <c r="AD100" s="37" t="n">
        <v>1979</v>
      </c>
      <c r="AE100" s="37" t="n">
        <v>1353</v>
      </c>
      <c r="AF100" s="37" t="n">
        <v>1343</v>
      </c>
      <c r="AG100" s="37" t="n">
        <v>850</v>
      </c>
      <c r="AH100" s="37" t="n">
        <v>1989</v>
      </c>
      <c r="AI100" s="37" t="n">
        <v>-1003</v>
      </c>
      <c r="AJ100" s="38" t="n">
        <v>24115</v>
      </c>
      <c r="AK100" s="40"/>
    </row>
    <row r="101" customFormat="false" ht="13.5" hidden="false" customHeight="true" outlineLevel="0" collapsed="false">
      <c r="A101" s="34" t="s">
        <v>67</v>
      </c>
      <c r="B101" s="43" t="s">
        <v>47</v>
      </c>
      <c r="C101" s="36" t="n">
        <v>14</v>
      </c>
      <c r="D101" s="45" t="s">
        <v>52</v>
      </c>
      <c r="E101" s="47" t="s">
        <v>50</v>
      </c>
      <c r="F101" s="45" t="s">
        <v>52</v>
      </c>
      <c r="G101" s="45" t="s">
        <v>52</v>
      </c>
      <c r="H101" s="47" t="s">
        <v>50</v>
      </c>
      <c r="I101" s="45" t="s">
        <v>52</v>
      </c>
      <c r="J101" s="47" t="s">
        <v>50</v>
      </c>
      <c r="K101" s="47" t="s">
        <v>50</v>
      </c>
      <c r="L101" s="45" t="s">
        <v>52</v>
      </c>
      <c r="M101" s="47" t="s">
        <v>50</v>
      </c>
      <c r="N101" s="47" t="s">
        <v>50</v>
      </c>
      <c r="O101" s="45" t="s">
        <v>52</v>
      </c>
      <c r="P101" s="45" t="s">
        <v>52</v>
      </c>
      <c r="Q101" s="45" t="s">
        <v>52</v>
      </c>
      <c r="R101" s="45" t="s">
        <v>52</v>
      </c>
      <c r="S101" s="34" t="s">
        <v>67</v>
      </c>
      <c r="T101" s="44" t="s">
        <v>47</v>
      </c>
      <c r="U101" s="49" t="s">
        <v>52</v>
      </c>
      <c r="V101" s="45" t="s">
        <v>52</v>
      </c>
      <c r="W101" s="45" t="s">
        <v>52</v>
      </c>
      <c r="X101" s="45" t="s">
        <v>52</v>
      </c>
      <c r="Y101" s="45" t="s">
        <v>52</v>
      </c>
      <c r="Z101" s="45" t="s">
        <v>52</v>
      </c>
      <c r="AA101" s="45" t="s">
        <v>52</v>
      </c>
      <c r="AB101" s="45" t="s">
        <v>52</v>
      </c>
      <c r="AC101" s="45" t="s">
        <v>52</v>
      </c>
      <c r="AD101" s="45" t="s">
        <v>52</v>
      </c>
      <c r="AE101" s="45" t="s">
        <v>52</v>
      </c>
      <c r="AF101" s="45" t="s">
        <v>52</v>
      </c>
      <c r="AG101" s="45" t="s">
        <v>52</v>
      </c>
      <c r="AH101" s="45" t="s">
        <v>52</v>
      </c>
      <c r="AI101" s="45" t="s">
        <v>52</v>
      </c>
      <c r="AJ101" s="48" t="s">
        <v>52</v>
      </c>
      <c r="AK101" s="40"/>
    </row>
    <row r="102" customFormat="false" ht="13.5" hidden="false" customHeight="true" outlineLevel="0" collapsed="false">
      <c r="A102" s="34" t="s">
        <v>67</v>
      </c>
      <c r="B102" s="43" t="s">
        <v>48</v>
      </c>
      <c r="C102" s="36" t="n">
        <v>2</v>
      </c>
      <c r="D102" s="45" t="s">
        <v>52</v>
      </c>
      <c r="E102" s="47" t="s">
        <v>50</v>
      </c>
      <c r="F102" s="45" t="s">
        <v>52</v>
      </c>
      <c r="G102" s="45" t="s">
        <v>52</v>
      </c>
      <c r="H102" s="47" t="s">
        <v>50</v>
      </c>
      <c r="I102" s="45" t="s">
        <v>52</v>
      </c>
      <c r="J102" s="47" t="s">
        <v>50</v>
      </c>
      <c r="K102" s="47" t="s">
        <v>50</v>
      </c>
      <c r="L102" s="45" t="s">
        <v>52</v>
      </c>
      <c r="M102" s="47" t="s">
        <v>50</v>
      </c>
      <c r="N102" s="47" t="s">
        <v>50</v>
      </c>
      <c r="O102" s="45" t="s">
        <v>52</v>
      </c>
      <c r="P102" s="45" t="s">
        <v>52</v>
      </c>
      <c r="Q102" s="45" t="s">
        <v>52</v>
      </c>
      <c r="R102" s="45" t="s">
        <v>52</v>
      </c>
      <c r="S102" s="34" t="s">
        <v>67</v>
      </c>
      <c r="T102" s="44" t="s">
        <v>48</v>
      </c>
      <c r="U102" s="49" t="s">
        <v>52</v>
      </c>
      <c r="V102" s="45" t="s">
        <v>52</v>
      </c>
      <c r="W102" s="45" t="s">
        <v>52</v>
      </c>
      <c r="X102" s="45" t="s">
        <v>52</v>
      </c>
      <c r="Y102" s="45" t="s">
        <v>52</v>
      </c>
      <c r="Z102" s="45" t="s">
        <v>52</v>
      </c>
      <c r="AA102" s="45" t="s">
        <v>52</v>
      </c>
      <c r="AB102" s="45" t="s">
        <v>52</v>
      </c>
      <c r="AC102" s="45" t="s">
        <v>52</v>
      </c>
      <c r="AD102" s="45" t="s">
        <v>52</v>
      </c>
      <c r="AE102" s="45" t="s">
        <v>52</v>
      </c>
      <c r="AF102" s="45" t="s">
        <v>52</v>
      </c>
      <c r="AG102" s="45" t="s">
        <v>52</v>
      </c>
      <c r="AH102" s="45" t="s">
        <v>52</v>
      </c>
      <c r="AI102" s="45" t="s">
        <v>52</v>
      </c>
      <c r="AJ102" s="48" t="s">
        <v>52</v>
      </c>
      <c r="AK102" s="40"/>
    </row>
    <row r="103" customFormat="false" ht="27" hidden="false" customHeight="true" outlineLevel="0" collapsed="false">
      <c r="A103" s="34" t="s">
        <v>68</v>
      </c>
      <c r="B103" s="43"/>
      <c r="C103" s="36" t="n">
        <v>94</v>
      </c>
      <c r="D103" s="47" t="n">
        <v>316594</v>
      </c>
      <c r="E103" s="47" t="s">
        <v>50</v>
      </c>
      <c r="F103" s="47" t="n">
        <v>292582</v>
      </c>
      <c r="G103" s="47" t="n">
        <v>14161</v>
      </c>
      <c r="H103" s="47" t="n">
        <v>1</v>
      </c>
      <c r="I103" s="47" t="n">
        <v>20063</v>
      </c>
      <c r="J103" s="47" t="s">
        <v>50</v>
      </c>
      <c r="K103" s="47" t="n">
        <v>70</v>
      </c>
      <c r="L103" s="47" t="n">
        <v>347</v>
      </c>
      <c r="M103" s="47" t="s">
        <v>50</v>
      </c>
      <c r="N103" s="47" t="n">
        <v>5</v>
      </c>
      <c r="O103" s="47" t="n">
        <v>3526</v>
      </c>
      <c r="P103" s="47" t="n">
        <v>309759</v>
      </c>
      <c r="Q103" s="47" t="n">
        <v>254689</v>
      </c>
      <c r="R103" s="50" t="n">
        <v>55070</v>
      </c>
      <c r="S103" s="34" t="s">
        <v>68</v>
      </c>
      <c r="T103" s="41"/>
      <c r="U103" s="36" t="n">
        <v>1246</v>
      </c>
      <c r="V103" s="37" t="n">
        <v>8354</v>
      </c>
      <c r="W103" s="37" t="n">
        <v>6090</v>
      </c>
      <c r="X103" s="37" t="n">
        <v>40291</v>
      </c>
      <c r="Y103" s="37" t="n">
        <v>7007</v>
      </c>
      <c r="Z103" s="37" t="n">
        <v>4143</v>
      </c>
      <c r="AA103" s="37" t="n">
        <v>1716</v>
      </c>
      <c r="AB103" s="37" t="n">
        <v>612</v>
      </c>
      <c r="AC103" s="37" t="n">
        <v>1093</v>
      </c>
      <c r="AD103" s="37" t="n">
        <v>6835</v>
      </c>
      <c r="AE103" s="37" t="n">
        <v>5497</v>
      </c>
      <c r="AF103" s="37" t="n">
        <v>4042</v>
      </c>
      <c r="AG103" s="37" t="n">
        <v>1708</v>
      </c>
      <c r="AH103" s="37" t="n">
        <v>8290</v>
      </c>
      <c r="AI103" s="37" t="n">
        <v>3851</v>
      </c>
      <c r="AJ103" s="38" t="n">
        <v>66082</v>
      </c>
      <c r="AK103" s="40"/>
    </row>
    <row r="104" customFormat="false" ht="13.5" hidden="false" customHeight="true" outlineLevel="0" collapsed="false">
      <c r="A104" s="34" t="s">
        <v>68</v>
      </c>
      <c r="B104" s="43" t="s">
        <v>45</v>
      </c>
      <c r="C104" s="36" t="n">
        <v>40</v>
      </c>
      <c r="D104" s="47" t="n">
        <v>131375</v>
      </c>
      <c r="E104" s="47" t="s">
        <v>50</v>
      </c>
      <c r="F104" s="47" t="n">
        <v>131375</v>
      </c>
      <c r="G104" s="47" t="n">
        <v>4158</v>
      </c>
      <c r="H104" s="47" t="s">
        <v>50</v>
      </c>
      <c r="I104" s="47" t="s">
        <v>50</v>
      </c>
      <c r="J104" s="47" t="s">
        <v>50</v>
      </c>
      <c r="K104" s="47" t="s">
        <v>50</v>
      </c>
      <c r="L104" s="47" t="s">
        <v>50</v>
      </c>
      <c r="M104" s="47" t="s">
        <v>50</v>
      </c>
      <c r="N104" s="47" t="s">
        <v>50</v>
      </c>
      <c r="O104" s="47" t="s">
        <v>50</v>
      </c>
      <c r="P104" s="47" t="n">
        <v>128272</v>
      </c>
      <c r="Q104" s="47" t="n">
        <v>103348</v>
      </c>
      <c r="R104" s="50" t="n">
        <v>24924</v>
      </c>
      <c r="S104" s="34" t="s">
        <v>68</v>
      </c>
      <c r="T104" s="44" t="s">
        <v>45</v>
      </c>
      <c r="U104" s="36" t="n">
        <v>405</v>
      </c>
      <c r="V104" s="37" t="n">
        <v>2885</v>
      </c>
      <c r="W104" s="37" t="n">
        <v>2605</v>
      </c>
      <c r="X104" s="37" t="n">
        <v>17815</v>
      </c>
      <c r="Y104" s="37" t="n">
        <v>2598</v>
      </c>
      <c r="Z104" s="37" t="n">
        <v>2201</v>
      </c>
      <c r="AA104" s="37" t="n">
        <v>613</v>
      </c>
      <c r="AB104" s="37" t="n">
        <v>191</v>
      </c>
      <c r="AC104" s="37" t="n">
        <v>529</v>
      </c>
      <c r="AD104" s="37" t="n">
        <v>3103</v>
      </c>
      <c r="AE104" s="37" t="n">
        <v>1342</v>
      </c>
      <c r="AF104" s="37" t="n">
        <v>1007</v>
      </c>
      <c r="AG104" s="37" t="n">
        <v>586</v>
      </c>
      <c r="AH104" s="37" t="n">
        <v>3438</v>
      </c>
      <c r="AI104" s="37" t="n">
        <v>1841</v>
      </c>
      <c r="AJ104" s="38" t="n">
        <v>28935</v>
      </c>
      <c r="AK104" s="40"/>
    </row>
    <row r="105" customFormat="false" ht="13.5" hidden="false" customHeight="true" outlineLevel="0" collapsed="false">
      <c r="A105" s="34" t="s">
        <v>68</v>
      </c>
      <c r="B105" s="43" t="s">
        <v>46</v>
      </c>
      <c r="C105" s="36" t="n">
        <v>30</v>
      </c>
      <c r="D105" s="47" t="n">
        <v>92595</v>
      </c>
      <c r="E105" s="47" t="s">
        <v>50</v>
      </c>
      <c r="F105" s="47" t="n">
        <v>89283</v>
      </c>
      <c r="G105" s="47" t="n">
        <v>7924</v>
      </c>
      <c r="H105" s="47" t="n">
        <v>1</v>
      </c>
      <c r="I105" s="47" t="n">
        <v>670</v>
      </c>
      <c r="J105" s="47" t="s">
        <v>50</v>
      </c>
      <c r="K105" s="47" t="n">
        <v>70</v>
      </c>
      <c r="L105" s="47" t="n">
        <v>112</v>
      </c>
      <c r="M105" s="47" t="s">
        <v>50</v>
      </c>
      <c r="N105" s="47" t="n">
        <v>5</v>
      </c>
      <c r="O105" s="47" t="n">
        <v>2454</v>
      </c>
      <c r="P105" s="47" t="n">
        <v>90378</v>
      </c>
      <c r="Q105" s="47" t="n">
        <v>75705</v>
      </c>
      <c r="R105" s="50" t="n">
        <v>14673</v>
      </c>
      <c r="S105" s="34" t="s">
        <v>68</v>
      </c>
      <c r="T105" s="44" t="s">
        <v>46</v>
      </c>
      <c r="U105" s="36" t="n">
        <v>261</v>
      </c>
      <c r="V105" s="37" t="n">
        <v>2615</v>
      </c>
      <c r="W105" s="37" t="n">
        <v>1736</v>
      </c>
      <c r="X105" s="37" t="n">
        <v>12582</v>
      </c>
      <c r="Y105" s="37" t="n">
        <v>2479</v>
      </c>
      <c r="Z105" s="37" t="n">
        <v>1072</v>
      </c>
      <c r="AA105" s="37" t="n">
        <v>546</v>
      </c>
      <c r="AB105" s="37" t="n">
        <v>270</v>
      </c>
      <c r="AC105" s="37" t="n">
        <v>286</v>
      </c>
      <c r="AD105" s="37" t="n">
        <v>2217</v>
      </c>
      <c r="AE105" s="37" t="n">
        <v>1398</v>
      </c>
      <c r="AF105" s="37" t="n">
        <v>718</v>
      </c>
      <c r="AG105" s="37" t="n">
        <v>379</v>
      </c>
      <c r="AH105" s="37" t="n">
        <v>2897</v>
      </c>
      <c r="AI105" s="37" t="n">
        <v>1476</v>
      </c>
      <c r="AJ105" s="38" t="n">
        <v>20632</v>
      </c>
      <c r="AK105" s="40"/>
    </row>
    <row r="106" customFormat="false" ht="13.5" hidden="false" customHeight="true" outlineLevel="0" collapsed="false">
      <c r="A106" s="34" t="s">
        <v>68</v>
      </c>
      <c r="B106" s="43" t="s">
        <v>47</v>
      </c>
      <c r="C106" s="36" t="n">
        <v>23</v>
      </c>
      <c r="D106" s="45" t="s">
        <v>52</v>
      </c>
      <c r="E106" s="47" t="s">
        <v>50</v>
      </c>
      <c r="F106" s="45" t="s">
        <v>52</v>
      </c>
      <c r="G106" s="47" t="n">
        <v>2079</v>
      </c>
      <c r="H106" s="47" t="s">
        <v>50</v>
      </c>
      <c r="I106" s="45" t="s">
        <v>52</v>
      </c>
      <c r="J106" s="47" t="s">
        <v>50</v>
      </c>
      <c r="K106" s="47" t="s">
        <v>50</v>
      </c>
      <c r="L106" s="47" t="n">
        <v>235</v>
      </c>
      <c r="M106" s="47" t="s">
        <v>50</v>
      </c>
      <c r="N106" s="47" t="s">
        <v>50</v>
      </c>
      <c r="O106" s="47" t="n">
        <v>1072</v>
      </c>
      <c r="P106" s="45" t="s">
        <v>52</v>
      </c>
      <c r="Q106" s="45" t="s">
        <v>52</v>
      </c>
      <c r="R106" s="45" t="s">
        <v>52</v>
      </c>
      <c r="S106" s="34" t="s">
        <v>68</v>
      </c>
      <c r="T106" s="44" t="s">
        <v>47</v>
      </c>
      <c r="U106" s="49" t="s">
        <v>52</v>
      </c>
      <c r="V106" s="45" t="s">
        <v>52</v>
      </c>
      <c r="W106" s="45" t="s">
        <v>52</v>
      </c>
      <c r="X106" s="45" t="s">
        <v>52</v>
      </c>
      <c r="Y106" s="45" t="s">
        <v>52</v>
      </c>
      <c r="Z106" s="45" t="s">
        <v>52</v>
      </c>
      <c r="AA106" s="45" t="s">
        <v>52</v>
      </c>
      <c r="AB106" s="45" t="s">
        <v>52</v>
      </c>
      <c r="AC106" s="45" t="s">
        <v>52</v>
      </c>
      <c r="AD106" s="45" t="s">
        <v>52</v>
      </c>
      <c r="AE106" s="45" t="s">
        <v>52</v>
      </c>
      <c r="AF106" s="45" t="s">
        <v>52</v>
      </c>
      <c r="AG106" s="45" t="s">
        <v>52</v>
      </c>
      <c r="AH106" s="45" t="s">
        <v>52</v>
      </c>
      <c r="AI106" s="45" t="s">
        <v>52</v>
      </c>
      <c r="AJ106" s="48" t="s">
        <v>52</v>
      </c>
      <c r="AK106" s="40"/>
    </row>
    <row r="107" customFormat="false" ht="13.5" hidden="false" customHeight="true" outlineLevel="0" collapsed="false">
      <c r="A107" s="34" t="s">
        <v>68</v>
      </c>
      <c r="B107" s="43" t="s">
        <v>48</v>
      </c>
      <c r="C107" s="36" t="n">
        <v>1</v>
      </c>
      <c r="D107" s="45" t="s">
        <v>52</v>
      </c>
      <c r="E107" s="47" t="s">
        <v>50</v>
      </c>
      <c r="F107" s="45" t="s">
        <v>52</v>
      </c>
      <c r="G107" s="47" t="s">
        <v>50</v>
      </c>
      <c r="H107" s="47" t="s">
        <v>50</v>
      </c>
      <c r="I107" s="45" t="s">
        <v>52</v>
      </c>
      <c r="J107" s="47" t="s">
        <v>50</v>
      </c>
      <c r="K107" s="47" t="s">
        <v>50</v>
      </c>
      <c r="L107" s="47" t="s">
        <v>50</v>
      </c>
      <c r="M107" s="47" t="s">
        <v>50</v>
      </c>
      <c r="N107" s="47" t="s">
        <v>50</v>
      </c>
      <c r="O107" s="47" t="s">
        <v>50</v>
      </c>
      <c r="P107" s="45" t="s">
        <v>52</v>
      </c>
      <c r="Q107" s="45" t="s">
        <v>52</v>
      </c>
      <c r="R107" s="45" t="s">
        <v>52</v>
      </c>
      <c r="S107" s="34" t="s">
        <v>68</v>
      </c>
      <c r="T107" s="44" t="s">
        <v>48</v>
      </c>
      <c r="U107" s="45" t="s">
        <v>52</v>
      </c>
      <c r="V107" s="45" t="s">
        <v>52</v>
      </c>
      <c r="W107" s="45" t="s">
        <v>52</v>
      </c>
      <c r="X107" s="45" t="s">
        <v>52</v>
      </c>
      <c r="Y107" s="45" t="s">
        <v>52</v>
      </c>
      <c r="Z107" s="45" t="s">
        <v>52</v>
      </c>
      <c r="AA107" s="45" t="s">
        <v>52</v>
      </c>
      <c r="AB107" s="45" t="s">
        <v>52</v>
      </c>
      <c r="AC107" s="45" t="s">
        <v>52</v>
      </c>
      <c r="AD107" s="45" t="s">
        <v>52</v>
      </c>
      <c r="AE107" s="45" t="s">
        <v>52</v>
      </c>
      <c r="AF107" s="45" t="s">
        <v>52</v>
      </c>
      <c r="AG107" s="45" t="s">
        <v>52</v>
      </c>
      <c r="AH107" s="45" t="s">
        <v>52</v>
      </c>
      <c r="AI107" s="45" t="s">
        <v>52</v>
      </c>
      <c r="AJ107" s="48" t="s">
        <v>52</v>
      </c>
      <c r="AK107" s="40"/>
    </row>
    <row r="108" customFormat="false" ht="27" hidden="false" customHeight="true" outlineLevel="0" collapsed="false">
      <c r="A108" s="34" t="s">
        <v>69</v>
      </c>
      <c r="B108" s="43"/>
      <c r="C108" s="36" t="n">
        <v>143</v>
      </c>
      <c r="D108" s="47" t="n">
        <v>1105557</v>
      </c>
      <c r="E108" s="47" t="s">
        <v>50</v>
      </c>
      <c r="F108" s="47" t="n">
        <v>1017693</v>
      </c>
      <c r="G108" s="47" t="n">
        <v>72406</v>
      </c>
      <c r="H108" s="47" t="n">
        <v>121</v>
      </c>
      <c r="I108" s="47" t="n">
        <v>28504</v>
      </c>
      <c r="J108" s="45" t="s">
        <v>52</v>
      </c>
      <c r="K108" s="47" t="n">
        <v>13</v>
      </c>
      <c r="L108" s="45" t="s">
        <v>52</v>
      </c>
      <c r="M108" s="47" t="s">
        <v>50</v>
      </c>
      <c r="N108" s="47" t="s">
        <v>50</v>
      </c>
      <c r="O108" s="47" t="n">
        <v>56566</v>
      </c>
      <c r="P108" s="47" t="n">
        <v>1062105</v>
      </c>
      <c r="Q108" s="47" t="n">
        <v>915474</v>
      </c>
      <c r="R108" s="50" t="n">
        <v>146631</v>
      </c>
      <c r="S108" s="34" t="s">
        <v>69</v>
      </c>
      <c r="T108" s="41"/>
      <c r="U108" s="36" t="n">
        <v>3740</v>
      </c>
      <c r="V108" s="37" t="n">
        <v>42604</v>
      </c>
      <c r="W108" s="37" t="n">
        <v>29250</v>
      </c>
      <c r="X108" s="37" t="n">
        <v>111720</v>
      </c>
      <c r="Y108" s="37" t="n">
        <v>17705</v>
      </c>
      <c r="Z108" s="37" t="n">
        <v>11478</v>
      </c>
      <c r="AA108" s="37" t="n">
        <v>5380</v>
      </c>
      <c r="AB108" s="37" t="n">
        <v>1762</v>
      </c>
      <c r="AC108" s="37" t="n">
        <v>3484</v>
      </c>
      <c r="AD108" s="37" t="n">
        <v>43452</v>
      </c>
      <c r="AE108" s="37" t="n">
        <v>12055</v>
      </c>
      <c r="AF108" s="37" t="n">
        <v>12652</v>
      </c>
      <c r="AG108" s="37" t="n">
        <v>5999</v>
      </c>
      <c r="AH108" s="37" t="n">
        <v>42855</v>
      </c>
      <c r="AI108" s="37" t="n">
        <v>25881</v>
      </c>
      <c r="AJ108" s="38" t="n">
        <v>218985</v>
      </c>
      <c r="AK108" s="40"/>
    </row>
    <row r="109" customFormat="false" ht="13.5" hidden="false" customHeight="true" outlineLevel="0" collapsed="false">
      <c r="A109" s="34" t="s">
        <v>69</v>
      </c>
      <c r="B109" s="43" t="s">
        <v>45</v>
      </c>
      <c r="C109" s="36" t="n">
        <v>65</v>
      </c>
      <c r="D109" s="47" t="n">
        <v>368303</v>
      </c>
      <c r="E109" s="47" t="s">
        <v>50</v>
      </c>
      <c r="F109" s="47" t="n">
        <v>368303</v>
      </c>
      <c r="G109" s="47" t="n">
        <v>12187</v>
      </c>
      <c r="H109" s="47" t="s">
        <v>50</v>
      </c>
      <c r="I109" s="47" t="s">
        <v>50</v>
      </c>
      <c r="J109" s="47" t="s">
        <v>50</v>
      </c>
      <c r="K109" s="47" t="s">
        <v>50</v>
      </c>
      <c r="L109" s="47" t="s">
        <v>50</v>
      </c>
      <c r="M109" s="47" t="s">
        <v>50</v>
      </c>
      <c r="N109" s="47" t="s">
        <v>50</v>
      </c>
      <c r="O109" s="47" t="s">
        <v>50</v>
      </c>
      <c r="P109" s="47" t="n">
        <v>351390</v>
      </c>
      <c r="Q109" s="47" t="n">
        <v>306425</v>
      </c>
      <c r="R109" s="50" t="n">
        <v>44965</v>
      </c>
      <c r="S109" s="34" t="s">
        <v>69</v>
      </c>
      <c r="T109" s="44" t="s">
        <v>45</v>
      </c>
      <c r="U109" s="36" t="n">
        <v>749</v>
      </c>
      <c r="V109" s="37" t="n">
        <v>17531</v>
      </c>
      <c r="W109" s="37" t="n">
        <v>10990</v>
      </c>
      <c r="X109" s="37" t="n">
        <v>38983</v>
      </c>
      <c r="Y109" s="37" t="n">
        <v>5544</v>
      </c>
      <c r="Z109" s="37" t="n">
        <v>2535</v>
      </c>
      <c r="AA109" s="37" t="n">
        <v>1725</v>
      </c>
      <c r="AB109" s="37" t="n">
        <v>700</v>
      </c>
      <c r="AC109" s="37" t="n">
        <v>1020</v>
      </c>
      <c r="AD109" s="37" t="n">
        <v>16913</v>
      </c>
      <c r="AE109" s="37" t="n">
        <v>4557</v>
      </c>
      <c r="AF109" s="37" t="n">
        <v>4917</v>
      </c>
      <c r="AG109" s="37" t="n">
        <v>2046</v>
      </c>
      <c r="AH109" s="37" t="n">
        <v>16553</v>
      </c>
      <c r="AI109" s="37" t="n">
        <v>10724</v>
      </c>
      <c r="AJ109" s="38" t="n">
        <v>76690</v>
      </c>
      <c r="AK109" s="40"/>
    </row>
    <row r="110" customFormat="false" ht="13.5" hidden="false" customHeight="true" outlineLevel="0" collapsed="false">
      <c r="A110" s="34" t="s">
        <v>69</v>
      </c>
      <c r="B110" s="43" t="s">
        <v>46</v>
      </c>
      <c r="C110" s="36" t="n">
        <v>47</v>
      </c>
      <c r="D110" s="47" t="n">
        <v>495834</v>
      </c>
      <c r="E110" s="47" t="s">
        <v>50</v>
      </c>
      <c r="F110" s="47" t="n">
        <v>479031</v>
      </c>
      <c r="G110" s="47" t="n">
        <v>16342</v>
      </c>
      <c r="H110" s="47" t="n">
        <v>119</v>
      </c>
      <c r="I110" s="47" t="n">
        <v>9452</v>
      </c>
      <c r="J110" s="47" t="s">
        <v>50</v>
      </c>
      <c r="K110" s="47" t="s">
        <v>50</v>
      </c>
      <c r="L110" s="47" t="n">
        <v>104</v>
      </c>
      <c r="M110" s="47" t="s">
        <v>50</v>
      </c>
      <c r="N110" s="47" t="s">
        <v>50</v>
      </c>
      <c r="O110" s="47" t="n">
        <v>7128</v>
      </c>
      <c r="P110" s="47" t="n">
        <v>477412</v>
      </c>
      <c r="Q110" s="47" t="n">
        <v>402524</v>
      </c>
      <c r="R110" s="50" t="n">
        <v>74888</v>
      </c>
      <c r="S110" s="34" t="s">
        <v>69</v>
      </c>
      <c r="T110" s="44" t="s">
        <v>46</v>
      </c>
      <c r="U110" s="36" t="n">
        <v>2468</v>
      </c>
      <c r="V110" s="37" t="n">
        <v>20991</v>
      </c>
      <c r="W110" s="37" t="n">
        <v>13740</v>
      </c>
      <c r="X110" s="37" t="n">
        <v>52810</v>
      </c>
      <c r="Y110" s="37" t="n">
        <v>9413</v>
      </c>
      <c r="Z110" s="37" t="n">
        <v>5993</v>
      </c>
      <c r="AA110" s="37" t="n">
        <v>2844</v>
      </c>
      <c r="AB110" s="37" t="n">
        <v>757</v>
      </c>
      <c r="AC110" s="37" t="n">
        <v>1838</v>
      </c>
      <c r="AD110" s="37" t="n">
        <v>18422</v>
      </c>
      <c r="AE110" s="37" t="n">
        <v>5348</v>
      </c>
      <c r="AF110" s="37" t="n">
        <v>6455</v>
      </c>
      <c r="AG110" s="37" t="n">
        <v>3094</v>
      </c>
      <c r="AH110" s="37" t="n">
        <v>17315</v>
      </c>
      <c r="AI110" s="37" t="n">
        <v>9236</v>
      </c>
      <c r="AJ110" s="38" t="n">
        <v>103222</v>
      </c>
      <c r="AK110" s="40"/>
    </row>
    <row r="111" customFormat="false" ht="13.5" hidden="false" customHeight="true" outlineLevel="0" collapsed="false">
      <c r="A111" s="34" t="s">
        <v>69</v>
      </c>
      <c r="B111" s="43" t="s">
        <v>47</v>
      </c>
      <c r="C111" s="36" t="n">
        <v>22</v>
      </c>
      <c r="D111" s="47" t="n">
        <v>211461</v>
      </c>
      <c r="E111" s="47" t="s">
        <v>50</v>
      </c>
      <c r="F111" s="47" t="n">
        <v>152681</v>
      </c>
      <c r="G111" s="47" t="n">
        <v>35771</v>
      </c>
      <c r="H111" s="47" t="s">
        <v>50</v>
      </c>
      <c r="I111" s="47" t="n">
        <v>13674</v>
      </c>
      <c r="J111" s="45" t="s">
        <v>52</v>
      </c>
      <c r="K111" s="47" t="s">
        <v>50</v>
      </c>
      <c r="L111" s="45" t="s">
        <v>52</v>
      </c>
      <c r="M111" s="47" t="s">
        <v>50</v>
      </c>
      <c r="N111" s="47" t="s">
        <v>50</v>
      </c>
      <c r="O111" s="47" t="n">
        <v>44872</v>
      </c>
      <c r="P111" s="47" t="n">
        <v>203996</v>
      </c>
      <c r="Q111" s="47" t="n">
        <v>181340</v>
      </c>
      <c r="R111" s="50" t="n">
        <v>22656</v>
      </c>
      <c r="S111" s="34" t="s">
        <v>69</v>
      </c>
      <c r="T111" s="44" t="s">
        <v>47</v>
      </c>
      <c r="U111" s="36" t="n">
        <v>434</v>
      </c>
      <c r="V111" s="37" t="n">
        <v>3628</v>
      </c>
      <c r="W111" s="37" t="n">
        <v>3975</v>
      </c>
      <c r="X111" s="37" t="n">
        <v>15682</v>
      </c>
      <c r="Y111" s="37" t="n">
        <v>1978</v>
      </c>
      <c r="Z111" s="37" t="n">
        <v>2326</v>
      </c>
      <c r="AA111" s="37" t="n">
        <v>682</v>
      </c>
      <c r="AB111" s="37" t="n">
        <v>256</v>
      </c>
      <c r="AC111" s="37" t="n">
        <v>470</v>
      </c>
      <c r="AD111" s="37" t="n">
        <v>7465</v>
      </c>
      <c r="AE111" s="37" t="n">
        <v>1832</v>
      </c>
      <c r="AF111" s="37" t="n">
        <v>1064</v>
      </c>
      <c r="AG111" s="37" t="n">
        <v>664</v>
      </c>
      <c r="AH111" s="37" t="n">
        <v>8233</v>
      </c>
      <c r="AI111" s="37" t="n">
        <v>5522</v>
      </c>
      <c r="AJ111" s="38" t="n">
        <v>32108</v>
      </c>
      <c r="AK111" s="40"/>
    </row>
    <row r="112" customFormat="false" ht="13.5" hidden="false" customHeight="true" outlineLevel="0" collapsed="false">
      <c r="A112" s="34" t="s">
        <v>69</v>
      </c>
      <c r="B112" s="43" t="s">
        <v>48</v>
      </c>
      <c r="C112" s="36" t="n">
        <v>9</v>
      </c>
      <c r="D112" s="47" t="n">
        <v>29959</v>
      </c>
      <c r="E112" s="47" t="s">
        <v>50</v>
      </c>
      <c r="F112" s="47" t="n">
        <v>17678</v>
      </c>
      <c r="G112" s="47" t="n">
        <v>8106</v>
      </c>
      <c r="H112" s="47" t="n">
        <v>2</v>
      </c>
      <c r="I112" s="47" t="n">
        <v>5378</v>
      </c>
      <c r="J112" s="47" t="s">
        <v>50</v>
      </c>
      <c r="K112" s="47" t="n">
        <v>13</v>
      </c>
      <c r="L112" s="47" t="n">
        <v>2322</v>
      </c>
      <c r="M112" s="47" t="s">
        <v>50</v>
      </c>
      <c r="N112" s="47" t="s">
        <v>50</v>
      </c>
      <c r="O112" s="47" t="n">
        <v>4566</v>
      </c>
      <c r="P112" s="47" t="n">
        <v>29307</v>
      </c>
      <c r="Q112" s="47" t="n">
        <v>25185</v>
      </c>
      <c r="R112" s="50" t="n">
        <v>4122</v>
      </c>
      <c r="S112" s="34" t="s">
        <v>69</v>
      </c>
      <c r="T112" s="44" t="s">
        <v>48</v>
      </c>
      <c r="U112" s="36" t="n">
        <v>89</v>
      </c>
      <c r="V112" s="37" t="n">
        <v>454</v>
      </c>
      <c r="W112" s="37" t="n">
        <v>545</v>
      </c>
      <c r="X112" s="37" t="n">
        <v>4245</v>
      </c>
      <c r="Y112" s="37" t="n">
        <v>770</v>
      </c>
      <c r="Z112" s="37" t="n">
        <v>624</v>
      </c>
      <c r="AA112" s="37" t="n">
        <v>129</v>
      </c>
      <c r="AB112" s="37" t="n">
        <v>49</v>
      </c>
      <c r="AC112" s="37" t="n">
        <v>156</v>
      </c>
      <c r="AD112" s="37" t="n">
        <v>652</v>
      </c>
      <c r="AE112" s="37" t="n">
        <v>318</v>
      </c>
      <c r="AF112" s="37" t="n">
        <v>216</v>
      </c>
      <c r="AG112" s="37" t="n">
        <v>195</v>
      </c>
      <c r="AH112" s="37" t="n">
        <v>754</v>
      </c>
      <c r="AI112" s="37" t="n">
        <v>399</v>
      </c>
      <c r="AJ112" s="38" t="n">
        <v>6965</v>
      </c>
      <c r="AK112" s="40"/>
    </row>
    <row r="113" customFormat="false" ht="27" hidden="false" customHeight="true" outlineLevel="0" collapsed="false">
      <c r="A113" s="34" t="s">
        <v>70</v>
      </c>
      <c r="B113" s="43"/>
      <c r="C113" s="36" t="n">
        <v>127</v>
      </c>
      <c r="D113" s="47" t="n">
        <v>1007912</v>
      </c>
      <c r="E113" s="47" t="s">
        <v>50</v>
      </c>
      <c r="F113" s="47" t="n">
        <v>921750</v>
      </c>
      <c r="G113" s="47" t="n">
        <v>70198</v>
      </c>
      <c r="H113" s="47" t="n">
        <v>121</v>
      </c>
      <c r="I113" s="45" t="s">
        <v>52</v>
      </c>
      <c r="J113" s="47" t="s">
        <v>50</v>
      </c>
      <c r="K113" s="47" t="n">
        <v>13</v>
      </c>
      <c r="L113" s="45" t="s">
        <v>52</v>
      </c>
      <c r="M113" s="47" t="s">
        <v>50</v>
      </c>
      <c r="N113" s="47" t="s">
        <v>50</v>
      </c>
      <c r="O113" s="47" t="n">
        <v>56454</v>
      </c>
      <c r="P113" s="47" t="n">
        <v>967780</v>
      </c>
      <c r="Q113" s="47" t="n">
        <v>840355</v>
      </c>
      <c r="R113" s="50" t="n">
        <v>127425</v>
      </c>
      <c r="S113" s="34" t="s">
        <v>70</v>
      </c>
      <c r="T113" s="41"/>
      <c r="U113" s="36" t="n">
        <v>2704</v>
      </c>
      <c r="V113" s="37" t="n">
        <v>38425</v>
      </c>
      <c r="W113" s="37" t="n">
        <v>27451</v>
      </c>
      <c r="X113" s="37" t="n">
        <v>97264</v>
      </c>
      <c r="Y113" s="37" t="n">
        <v>15517</v>
      </c>
      <c r="Z113" s="37" t="n">
        <v>9684</v>
      </c>
      <c r="AA113" s="37" t="n">
        <v>4886</v>
      </c>
      <c r="AB113" s="37" t="n">
        <v>1366</v>
      </c>
      <c r="AC113" s="37" t="n">
        <v>3190</v>
      </c>
      <c r="AD113" s="37" t="n">
        <v>40132</v>
      </c>
      <c r="AE113" s="37" t="n">
        <v>11091</v>
      </c>
      <c r="AF113" s="37" t="n">
        <v>11028</v>
      </c>
      <c r="AG113" s="37" t="n">
        <v>5330</v>
      </c>
      <c r="AH113" s="37" t="n">
        <v>40195</v>
      </c>
      <c r="AI113" s="37" t="n">
        <v>23963</v>
      </c>
      <c r="AJ113" s="38" t="n">
        <v>194934</v>
      </c>
      <c r="AK113" s="40"/>
    </row>
    <row r="114" customFormat="false" ht="13.5" hidden="false" customHeight="true" outlineLevel="0" collapsed="false">
      <c r="A114" s="34" t="s">
        <v>70</v>
      </c>
      <c r="B114" s="43" t="s">
        <v>45</v>
      </c>
      <c r="C114" s="36" t="n">
        <v>59</v>
      </c>
      <c r="D114" s="47" t="n">
        <v>351234</v>
      </c>
      <c r="E114" s="47" t="s">
        <v>50</v>
      </c>
      <c r="F114" s="47" t="n">
        <v>351234</v>
      </c>
      <c r="G114" s="47" t="n">
        <v>12187</v>
      </c>
      <c r="H114" s="47" t="s">
        <v>50</v>
      </c>
      <c r="I114" s="47" t="s">
        <v>50</v>
      </c>
      <c r="J114" s="47" t="s">
        <v>50</v>
      </c>
      <c r="K114" s="47" t="s">
        <v>50</v>
      </c>
      <c r="L114" s="47" t="s">
        <v>50</v>
      </c>
      <c r="M114" s="47" t="s">
        <v>50</v>
      </c>
      <c r="N114" s="47" t="s">
        <v>50</v>
      </c>
      <c r="O114" s="47" t="s">
        <v>50</v>
      </c>
      <c r="P114" s="47" t="n">
        <v>334594</v>
      </c>
      <c r="Q114" s="47" t="n">
        <v>292232</v>
      </c>
      <c r="R114" s="50" t="n">
        <v>42362</v>
      </c>
      <c r="S114" s="34" t="s">
        <v>70</v>
      </c>
      <c r="T114" s="44" t="s">
        <v>45</v>
      </c>
      <c r="U114" s="36" t="n">
        <v>747</v>
      </c>
      <c r="V114" s="37" t="n">
        <v>16833</v>
      </c>
      <c r="W114" s="37" t="n">
        <v>10708</v>
      </c>
      <c r="X114" s="37" t="n">
        <v>36229</v>
      </c>
      <c r="Y114" s="37" t="n">
        <v>5261</v>
      </c>
      <c r="Z114" s="37" t="n">
        <v>2416</v>
      </c>
      <c r="AA114" s="37" t="n">
        <v>1667</v>
      </c>
      <c r="AB114" s="37" t="n">
        <v>537</v>
      </c>
      <c r="AC114" s="37" t="n">
        <v>976</v>
      </c>
      <c r="AD114" s="37" t="n">
        <v>16640</v>
      </c>
      <c r="AE114" s="37" t="n">
        <v>4228</v>
      </c>
      <c r="AF114" s="37" t="n">
        <v>4851</v>
      </c>
      <c r="AG114" s="37" t="n">
        <v>2017</v>
      </c>
      <c r="AH114" s="37" t="n">
        <v>16017</v>
      </c>
      <c r="AI114" s="37" t="n">
        <v>10305</v>
      </c>
      <c r="AJ114" s="38" t="n">
        <v>72921</v>
      </c>
      <c r="AK114" s="40"/>
    </row>
    <row r="115" customFormat="false" ht="13.5" hidden="false" customHeight="true" outlineLevel="0" collapsed="false">
      <c r="A115" s="34" t="s">
        <v>70</v>
      </c>
      <c r="B115" s="43" t="s">
        <v>46</v>
      </c>
      <c r="C115" s="36" t="n">
        <v>41</v>
      </c>
      <c r="D115" s="47" t="n">
        <v>432622</v>
      </c>
      <c r="E115" s="47" t="s">
        <v>50</v>
      </c>
      <c r="F115" s="47" t="n">
        <v>416302</v>
      </c>
      <c r="G115" s="45" t="s">
        <v>52</v>
      </c>
      <c r="H115" s="47" t="n">
        <v>119</v>
      </c>
      <c r="I115" s="47" t="n">
        <v>9081</v>
      </c>
      <c r="J115" s="47" t="s">
        <v>50</v>
      </c>
      <c r="K115" s="47" t="s">
        <v>50</v>
      </c>
      <c r="L115" s="47" t="n">
        <v>104</v>
      </c>
      <c r="M115" s="47" t="s">
        <v>50</v>
      </c>
      <c r="N115" s="47" t="s">
        <v>50</v>
      </c>
      <c r="O115" s="47" t="n">
        <v>7016</v>
      </c>
      <c r="P115" s="47" t="n">
        <v>416701</v>
      </c>
      <c r="Q115" s="47" t="n">
        <v>357202</v>
      </c>
      <c r="R115" s="50" t="n">
        <v>59499</v>
      </c>
      <c r="S115" s="34" t="s">
        <v>70</v>
      </c>
      <c r="T115" s="44" t="s">
        <v>46</v>
      </c>
      <c r="U115" s="36" t="n">
        <v>1437</v>
      </c>
      <c r="V115" s="37" t="n">
        <v>17544</v>
      </c>
      <c r="W115" s="37" t="n">
        <v>12713</v>
      </c>
      <c r="X115" s="37" t="n">
        <v>44499</v>
      </c>
      <c r="Y115" s="37" t="n">
        <v>7915</v>
      </c>
      <c r="Z115" s="37" t="n">
        <v>4533</v>
      </c>
      <c r="AA115" s="37" t="n">
        <v>2456</v>
      </c>
      <c r="AB115" s="37" t="n">
        <v>553</v>
      </c>
      <c r="AC115" s="37" t="n">
        <v>1603</v>
      </c>
      <c r="AD115" s="37" t="n">
        <v>15921</v>
      </c>
      <c r="AE115" s="37" t="n">
        <v>4827</v>
      </c>
      <c r="AF115" s="37" t="n">
        <v>4941</v>
      </c>
      <c r="AG115" s="37" t="n">
        <v>2469</v>
      </c>
      <c r="AH115" s="37" t="n">
        <v>15807</v>
      </c>
      <c r="AI115" s="37" t="n">
        <v>8120</v>
      </c>
      <c r="AJ115" s="38" t="n">
        <v>88037</v>
      </c>
      <c r="AK115" s="40"/>
    </row>
    <row r="116" customFormat="false" ht="13.5" hidden="false" customHeight="true" outlineLevel="0" collapsed="false">
      <c r="A116" s="34" t="s">
        <v>70</v>
      </c>
      <c r="B116" s="43" t="s">
        <v>47</v>
      </c>
      <c r="C116" s="36" t="n">
        <v>20</v>
      </c>
      <c r="D116" s="45" t="s">
        <v>52</v>
      </c>
      <c r="E116" s="47" t="s">
        <v>50</v>
      </c>
      <c r="F116" s="45" t="s">
        <v>52</v>
      </c>
      <c r="G116" s="47" t="n">
        <v>35771</v>
      </c>
      <c r="H116" s="47" t="s">
        <v>50</v>
      </c>
      <c r="I116" s="47" t="n">
        <v>13674</v>
      </c>
      <c r="J116" s="47" t="s">
        <v>50</v>
      </c>
      <c r="K116" s="47" t="s">
        <v>50</v>
      </c>
      <c r="L116" s="45" t="s">
        <v>52</v>
      </c>
      <c r="M116" s="47" t="s">
        <v>50</v>
      </c>
      <c r="N116" s="47" t="s">
        <v>50</v>
      </c>
      <c r="O116" s="47" t="n">
        <v>44872</v>
      </c>
      <c r="P116" s="45" t="s">
        <v>52</v>
      </c>
      <c r="Q116" s="45" t="s">
        <v>52</v>
      </c>
      <c r="R116" s="45" t="s">
        <v>52</v>
      </c>
      <c r="S116" s="34" t="s">
        <v>70</v>
      </c>
      <c r="T116" s="44" t="s">
        <v>47</v>
      </c>
      <c r="U116" s="45" t="s">
        <v>52</v>
      </c>
      <c r="V116" s="45" t="s">
        <v>52</v>
      </c>
      <c r="W116" s="45" t="s">
        <v>52</v>
      </c>
      <c r="X116" s="45" t="s">
        <v>52</v>
      </c>
      <c r="Y116" s="45" t="s">
        <v>52</v>
      </c>
      <c r="Z116" s="45" t="s">
        <v>52</v>
      </c>
      <c r="AA116" s="45" t="s">
        <v>52</v>
      </c>
      <c r="AB116" s="45" t="s">
        <v>52</v>
      </c>
      <c r="AC116" s="45" t="s">
        <v>52</v>
      </c>
      <c r="AD116" s="45" t="s">
        <v>52</v>
      </c>
      <c r="AE116" s="45" t="s">
        <v>52</v>
      </c>
      <c r="AF116" s="45" t="s">
        <v>52</v>
      </c>
      <c r="AG116" s="45" t="s">
        <v>52</v>
      </c>
      <c r="AH116" s="45" t="s">
        <v>52</v>
      </c>
      <c r="AI116" s="45" t="s">
        <v>52</v>
      </c>
      <c r="AJ116" s="48" t="s">
        <v>52</v>
      </c>
      <c r="AK116" s="40"/>
    </row>
    <row r="117" customFormat="false" ht="13.5" hidden="false" customHeight="true" outlineLevel="0" collapsed="false">
      <c r="A117" s="34" t="s">
        <v>70</v>
      </c>
      <c r="B117" s="43" t="s">
        <v>48</v>
      </c>
      <c r="C117" s="36" t="n">
        <v>7</v>
      </c>
      <c r="D117" s="45" t="s">
        <v>52</v>
      </c>
      <c r="E117" s="47" t="s">
        <v>50</v>
      </c>
      <c r="F117" s="45" t="s">
        <v>52</v>
      </c>
      <c r="G117" s="45" t="s">
        <v>52</v>
      </c>
      <c r="H117" s="47" t="n">
        <v>2</v>
      </c>
      <c r="I117" s="45" t="s">
        <v>52</v>
      </c>
      <c r="J117" s="47" t="s">
        <v>50</v>
      </c>
      <c r="K117" s="47" t="n">
        <v>13</v>
      </c>
      <c r="L117" s="45" t="s">
        <v>52</v>
      </c>
      <c r="M117" s="47" t="s">
        <v>50</v>
      </c>
      <c r="N117" s="47" t="s">
        <v>50</v>
      </c>
      <c r="O117" s="47" t="n">
        <v>4566</v>
      </c>
      <c r="P117" s="45" t="s">
        <v>52</v>
      </c>
      <c r="Q117" s="45" t="s">
        <v>52</v>
      </c>
      <c r="R117" s="45" t="s">
        <v>52</v>
      </c>
      <c r="S117" s="34" t="s">
        <v>70</v>
      </c>
      <c r="T117" s="44" t="s">
        <v>48</v>
      </c>
      <c r="U117" s="45" t="s">
        <v>52</v>
      </c>
      <c r="V117" s="45" t="s">
        <v>52</v>
      </c>
      <c r="W117" s="45" t="s">
        <v>52</v>
      </c>
      <c r="X117" s="45" t="s">
        <v>52</v>
      </c>
      <c r="Y117" s="45" t="s">
        <v>52</v>
      </c>
      <c r="Z117" s="45" t="s">
        <v>52</v>
      </c>
      <c r="AA117" s="45" t="s">
        <v>52</v>
      </c>
      <c r="AB117" s="45" t="s">
        <v>52</v>
      </c>
      <c r="AC117" s="45" t="s">
        <v>52</v>
      </c>
      <c r="AD117" s="45" t="s">
        <v>52</v>
      </c>
      <c r="AE117" s="45" t="s">
        <v>52</v>
      </c>
      <c r="AF117" s="45" t="s">
        <v>52</v>
      </c>
      <c r="AG117" s="45" t="s">
        <v>52</v>
      </c>
      <c r="AH117" s="45" t="s">
        <v>52</v>
      </c>
      <c r="AI117" s="45" t="s">
        <v>52</v>
      </c>
      <c r="AJ117" s="48" t="s">
        <v>52</v>
      </c>
      <c r="AK117" s="40"/>
    </row>
    <row r="118" customFormat="false" ht="27" hidden="false" customHeight="true" outlineLevel="0" collapsed="false">
      <c r="A118" s="34" t="s">
        <v>71</v>
      </c>
      <c r="B118" s="43"/>
      <c r="C118" s="36" t="n">
        <v>16</v>
      </c>
      <c r="D118" s="47" t="n">
        <v>97645</v>
      </c>
      <c r="E118" s="47" t="s">
        <v>50</v>
      </c>
      <c r="F118" s="47" t="n">
        <v>95943</v>
      </c>
      <c r="G118" s="47" t="n">
        <v>2208</v>
      </c>
      <c r="H118" s="47" t="s">
        <v>50</v>
      </c>
      <c r="I118" s="45" t="s">
        <v>52</v>
      </c>
      <c r="J118" s="45" t="s">
        <v>52</v>
      </c>
      <c r="K118" s="47" t="s">
        <v>50</v>
      </c>
      <c r="L118" s="45" t="s">
        <v>52</v>
      </c>
      <c r="M118" s="47" t="s">
        <v>50</v>
      </c>
      <c r="N118" s="47" t="s">
        <v>50</v>
      </c>
      <c r="O118" s="47" t="n">
        <v>112</v>
      </c>
      <c r="P118" s="47" t="n">
        <v>94325</v>
      </c>
      <c r="Q118" s="47" t="n">
        <v>75119</v>
      </c>
      <c r="R118" s="50" t="n">
        <v>19206</v>
      </c>
      <c r="S118" s="34" t="s">
        <v>71</v>
      </c>
      <c r="T118" s="41"/>
      <c r="U118" s="36" t="n">
        <v>1036</v>
      </c>
      <c r="V118" s="37" t="n">
        <v>4179</v>
      </c>
      <c r="W118" s="37" t="n">
        <v>1799</v>
      </c>
      <c r="X118" s="37" t="n">
        <v>14456</v>
      </c>
      <c r="Y118" s="37" t="n">
        <v>2188</v>
      </c>
      <c r="Z118" s="37" t="n">
        <v>1794</v>
      </c>
      <c r="AA118" s="37" t="n">
        <v>494</v>
      </c>
      <c r="AB118" s="37" t="n">
        <v>396</v>
      </c>
      <c r="AC118" s="37" t="n">
        <v>294</v>
      </c>
      <c r="AD118" s="37" t="n">
        <v>3320</v>
      </c>
      <c r="AE118" s="37" t="n">
        <v>964</v>
      </c>
      <c r="AF118" s="37" t="n">
        <v>1624</v>
      </c>
      <c r="AG118" s="37" t="n">
        <v>669</v>
      </c>
      <c r="AH118" s="37" t="n">
        <v>2660</v>
      </c>
      <c r="AI118" s="37" t="n">
        <v>1918</v>
      </c>
      <c r="AJ118" s="38" t="n">
        <v>24051</v>
      </c>
      <c r="AK118" s="40"/>
    </row>
    <row r="119" customFormat="false" ht="13.5" hidden="false" customHeight="true" outlineLevel="0" collapsed="false">
      <c r="A119" s="34" t="s">
        <v>71</v>
      </c>
      <c r="B119" s="43" t="s">
        <v>45</v>
      </c>
      <c r="C119" s="36" t="n">
        <v>6</v>
      </c>
      <c r="D119" s="47" t="n">
        <v>17069</v>
      </c>
      <c r="E119" s="47" t="s">
        <v>50</v>
      </c>
      <c r="F119" s="47" t="n">
        <v>17069</v>
      </c>
      <c r="G119" s="47" t="s">
        <v>50</v>
      </c>
      <c r="H119" s="47" t="s">
        <v>50</v>
      </c>
      <c r="I119" s="47" t="s">
        <v>50</v>
      </c>
      <c r="J119" s="47" t="s">
        <v>50</v>
      </c>
      <c r="K119" s="47" t="s">
        <v>50</v>
      </c>
      <c r="L119" s="47" t="s">
        <v>50</v>
      </c>
      <c r="M119" s="47" t="s">
        <v>50</v>
      </c>
      <c r="N119" s="47" t="s">
        <v>50</v>
      </c>
      <c r="O119" s="47" t="s">
        <v>50</v>
      </c>
      <c r="P119" s="47" t="n">
        <v>16796</v>
      </c>
      <c r="Q119" s="47" t="n">
        <v>14193</v>
      </c>
      <c r="R119" s="50" t="n">
        <v>2603</v>
      </c>
      <c r="S119" s="34" t="s">
        <v>71</v>
      </c>
      <c r="T119" s="44" t="s">
        <v>45</v>
      </c>
      <c r="U119" s="36" t="n">
        <v>2</v>
      </c>
      <c r="V119" s="37" t="n">
        <v>698</v>
      </c>
      <c r="W119" s="37" t="n">
        <v>282</v>
      </c>
      <c r="X119" s="37" t="n">
        <v>2754</v>
      </c>
      <c r="Y119" s="37" t="n">
        <v>283</v>
      </c>
      <c r="Z119" s="37" t="n">
        <v>119</v>
      </c>
      <c r="AA119" s="37" t="n">
        <v>58</v>
      </c>
      <c r="AB119" s="37" t="n">
        <v>163</v>
      </c>
      <c r="AC119" s="37" t="n">
        <v>44</v>
      </c>
      <c r="AD119" s="37" t="n">
        <v>273</v>
      </c>
      <c r="AE119" s="37" t="n">
        <v>329</v>
      </c>
      <c r="AF119" s="37" t="n">
        <v>66</v>
      </c>
      <c r="AG119" s="37" t="n">
        <v>29</v>
      </c>
      <c r="AH119" s="37" t="n">
        <v>536</v>
      </c>
      <c r="AI119" s="37" t="n">
        <v>419</v>
      </c>
      <c r="AJ119" s="38" t="n">
        <v>3769</v>
      </c>
      <c r="AK119" s="40"/>
    </row>
    <row r="120" customFormat="false" ht="13.5" hidden="false" customHeight="true" outlineLevel="0" collapsed="false">
      <c r="A120" s="34" t="s">
        <v>71</v>
      </c>
      <c r="B120" s="43" t="s">
        <v>46</v>
      </c>
      <c r="C120" s="36" t="n">
        <v>6</v>
      </c>
      <c r="D120" s="47" t="n">
        <v>63212</v>
      </c>
      <c r="E120" s="47" t="s">
        <v>50</v>
      </c>
      <c r="F120" s="47" t="n">
        <v>62729</v>
      </c>
      <c r="G120" s="45" t="s">
        <v>52</v>
      </c>
      <c r="H120" s="47" t="s">
        <v>50</v>
      </c>
      <c r="I120" s="47" t="n">
        <v>371</v>
      </c>
      <c r="J120" s="47" t="s">
        <v>50</v>
      </c>
      <c r="K120" s="47" t="s">
        <v>50</v>
      </c>
      <c r="L120" s="47" t="s">
        <v>50</v>
      </c>
      <c r="M120" s="47" t="s">
        <v>50</v>
      </c>
      <c r="N120" s="47" t="s">
        <v>50</v>
      </c>
      <c r="O120" s="47" t="n">
        <v>112</v>
      </c>
      <c r="P120" s="47" t="n">
        <v>60711</v>
      </c>
      <c r="Q120" s="47" t="n">
        <v>45322</v>
      </c>
      <c r="R120" s="50" t="n">
        <v>15389</v>
      </c>
      <c r="S120" s="34" t="s">
        <v>71</v>
      </c>
      <c r="T120" s="44" t="s">
        <v>46</v>
      </c>
      <c r="U120" s="36" t="n">
        <v>1031</v>
      </c>
      <c r="V120" s="37" t="n">
        <v>3447</v>
      </c>
      <c r="W120" s="37" t="n">
        <v>1027</v>
      </c>
      <c r="X120" s="37" t="n">
        <v>8311</v>
      </c>
      <c r="Y120" s="37" t="n">
        <v>1498</v>
      </c>
      <c r="Z120" s="37" t="n">
        <v>1460</v>
      </c>
      <c r="AA120" s="37" t="n">
        <v>388</v>
      </c>
      <c r="AB120" s="37" t="n">
        <v>204</v>
      </c>
      <c r="AC120" s="37" t="n">
        <v>235</v>
      </c>
      <c r="AD120" s="37" t="n">
        <v>2501</v>
      </c>
      <c r="AE120" s="37" t="n">
        <v>521</v>
      </c>
      <c r="AF120" s="37" t="n">
        <v>1514</v>
      </c>
      <c r="AG120" s="37" t="n">
        <v>625</v>
      </c>
      <c r="AH120" s="37" t="n">
        <v>1508</v>
      </c>
      <c r="AI120" s="37" t="n">
        <v>1116</v>
      </c>
      <c r="AJ120" s="38" t="n">
        <v>15185</v>
      </c>
      <c r="AK120" s="40"/>
    </row>
    <row r="121" customFormat="false" ht="13.5" hidden="false" customHeight="true" outlineLevel="0" collapsed="false">
      <c r="A121" s="34" t="s">
        <v>71</v>
      </c>
      <c r="B121" s="43" t="s">
        <v>47</v>
      </c>
      <c r="C121" s="36" t="n">
        <v>2</v>
      </c>
      <c r="D121" s="45" t="s">
        <v>52</v>
      </c>
      <c r="E121" s="37" t="s">
        <v>50</v>
      </c>
      <c r="F121" s="45" t="s">
        <v>52</v>
      </c>
      <c r="G121" s="37" t="s">
        <v>50</v>
      </c>
      <c r="H121" s="37" t="s">
        <v>50</v>
      </c>
      <c r="I121" s="37" t="s">
        <v>50</v>
      </c>
      <c r="J121" s="45" t="s">
        <v>52</v>
      </c>
      <c r="K121" s="37" t="s">
        <v>50</v>
      </c>
      <c r="L121" s="37" t="s">
        <v>50</v>
      </c>
      <c r="M121" s="37" t="s">
        <v>50</v>
      </c>
      <c r="N121" s="37" t="s">
        <v>50</v>
      </c>
      <c r="O121" s="37" t="s">
        <v>50</v>
      </c>
      <c r="P121" s="45" t="s">
        <v>52</v>
      </c>
      <c r="Q121" s="45" t="s">
        <v>52</v>
      </c>
      <c r="R121" s="45" t="s">
        <v>52</v>
      </c>
      <c r="S121" s="34" t="s">
        <v>71</v>
      </c>
      <c r="T121" s="44" t="s">
        <v>47</v>
      </c>
      <c r="U121" s="45" t="s">
        <v>52</v>
      </c>
      <c r="V121" s="45" t="s">
        <v>52</v>
      </c>
      <c r="W121" s="45" t="s">
        <v>52</v>
      </c>
      <c r="X121" s="45" t="s">
        <v>52</v>
      </c>
      <c r="Y121" s="45" t="s">
        <v>52</v>
      </c>
      <c r="Z121" s="45" t="s">
        <v>52</v>
      </c>
      <c r="AA121" s="45" t="s">
        <v>52</v>
      </c>
      <c r="AB121" s="45" t="s">
        <v>52</v>
      </c>
      <c r="AC121" s="45" t="s">
        <v>52</v>
      </c>
      <c r="AD121" s="45" t="s">
        <v>52</v>
      </c>
      <c r="AE121" s="45" t="s">
        <v>52</v>
      </c>
      <c r="AF121" s="45" t="s">
        <v>52</v>
      </c>
      <c r="AG121" s="45" t="s">
        <v>52</v>
      </c>
      <c r="AH121" s="45" t="s">
        <v>52</v>
      </c>
      <c r="AI121" s="45" t="s">
        <v>52</v>
      </c>
      <c r="AJ121" s="48" t="s">
        <v>52</v>
      </c>
      <c r="AK121" s="40"/>
    </row>
    <row r="122" customFormat="false" ht="13.5" hidden="false" customHeight="true" outlineLevel="0" collapsed="false">
      <c r="A122" s="34" t="s">
        <v>71</v>
      </c>
      <c r="B122" s="43" t="s">
        <v>48</v>
      </c>
      <c r="C122" s="36" t="n">
        <v>2</v>
      </c>
      <c r="D122" s="45" t="s">
        <v>52</v>
      </c>
      <c r="E122" s="37" t="s">
        <v>50</v>
      </c>
      <c r="F122" s="45" t="s">
        <v>52</v>
      </c>
      <c r="G122" s="45" t="s">
        <v>52</v>
      </c>
      <c r="H122" s="37" t="s">
        <v>50</v>
      </c>
      <c r="I122" s="45" t="s">
        <v>52</v>
      </c>
      <c r="J122" s="37" t="s">
        <v>50</v>
      </c>
      <c r="K122" s="37" t="s">
        <v>50</v>
      </c>
      <c r="L122" s="45" t="s">
        <v>52</v>
      </c>
      <c r="M122" s="37" t="s">
        <v>50</v>
      </c>
      <c r="N122" s="37" t="s">
        <v>50</v>
      </c>
      <c r="O122" s="37" t="s">
        <v>50</v>
      </c>
      <c r="P122" s="45" t="s">
        <v>52</v>
      </c>
      <c r="Q122" s="45" t="s">
        <v>52</v>
      </c>
      <c r="R122" s="45" t="s">
        <v>52</v>
      </c>
      <c r="S122" s="34" t="s">
        <v>71</v>
      </c>
      <c r="T122" s="44" t="s">
        <v>48</v>
      </c>
      <c r="U122" s="45" t="s">
        <v>52</v>
      </c>
      <c r="V122" s="45" t="s">
        <v>52</v>
      </c>
      <c r="W122" s="45" t="s">
        <v>52</v>
      </c>
      <c r="X122" s="45" t="s">
        <v>52</v>
      </c>
      <c r="Y122" s="45" t="s">
        <v>52</v>
      </c>
      <c r="Z122" s="45" t="s">
        <v>52</v>
      </c>
      <c r="AA122" s="45" t="s">
        <v>52</v>
      </c>
      <c r="AB122" s="45" t="s">
        <v>52</v>
      </c>
      <c r="AC122" s="45" t="s">
        <v>52</v>
      </c>
      <c r="AD122" s="45" t="s">
        <v>52</v>
      </c>
      <c r="AE122" s="45" t="s">
        <v>52</v>
      </c>
      <c r="AF122" s="45" t="s">
        <v>52</v>
      </c>
      <c r="AG122" s="45" t="s">
        <v>52</v>
      </c>
      <c r="AH122" s="45" t="s">
        <v>52</v>
      </c>
      <c r="AI122" s="45" t="s">
        <v>52</v>
      </c>
      <c r="AJ122" s="48" t="s">
        <v>52</v>
      </c>
      <c r="AK122" s="40"/>
    </row>
    <row r="123" customFormat="false" ht="27" hidden="false" customHeight="true" outlineLevel="0" collapsed="false">
      <c r="A123" s="34" t="s">
        <v>72</v>
      </c>
      <c r="B123" s="43"/>
      <c r="C123" s="36" t="n">
        <v>124</v>
      </c>
      <c r="D123" s="37" t="n">
        <v>1163927</v>
      </c>
      <c r="E123" s="37" t="s">
        <v>50</v>
      </c>
      <c r="F123" s="37" t="n">
        <v>1063041</v>
      </c>
      <c r="G123" s="37" t="n">
        <v>17064</v>
      </c>
      <c r="H123" s="37" t="s">
        <v>50</v>
      </c>
      <c r="I123" s="37" t="n">
        <v>64105</v>
      </c>
      <c r="J123" s="37" t="s">
        <v>50</v>
      </c>
      <c r="K123" s="37" t="s">
        <v>50</v>
      </c>
      <c r="L123" s="37" t="n">
        <v>34222</v>
      </c>
      <c r="M123" s="37" t="s">
        <v>50</v>
      </c>
      <c r="N123" s="37" t="s">
        <v>50</v>
      </c>
      <c r="O123" s="37" t="n">
        <v>2559</v>
      </c>
      <c r="P123" s="37" t="n">
        <v>1118826</v>
      </c>
      <c r="Q123" s="37" t="n">
        <v>878715</v>
      </c>
      <c r="R123" s="38" t="n">
        <v>240111</v>
      </c>
      <c r="S123" s="34" t="s">
        <v>72</v>
      </c>
      <c r="T123" s="41"/>
      <c r="U123" s="36" t="n">
        <v>7705</v>
      </c>
      <c r="V123" s="37" t="n">
        <v>47559</v>
      </c>
      <c r="W123" s="37" t="n">
        <v>20445</v>
      </c>
      <c r="X123" s="37" t="n">
        <v>137279</v>
      </c>
      <c r="Y123" s="37" t="n">
        <v>27549</v>
      </c>
      <c r="Z123" s="37" t="n">
        <v>20008</v>
      </c>
      <c r="AA123" s="37" t="n">
        <v>4451</v>
      </c>
      <c r="AB123" s="37" t="n">
        <v>6376</v>
      </c>
      <c r="AC123" s="37" t="n">
        <v>4051</v>
      </c>
      <c r="AD123" s="37" t="n">
        <v>45101</v>
      </c>
      <c r="AE123" s="37" t="n">
        <v>12240</v>
      </c>
      <c r="AF123" s="37" t="n">
        <v>7415</v>
      </c>
      <c r="AG123" s="37" t="n">
        <v>3066</v>
      </c>
      <c r="AH123" s="37" t="n">
        <v>49926</v>
      </c>
      <c r="AI123" s="37" t="n">
        <v>19716</v>
      </c>
      <c r="AJ123" s="38" t="n">
        <v>254833</v>
      </c>
      <c r="AK123" s="40"/>
    </row>
    <row r="124" customFormat="false" ht="13.5" hidden="false" customHeight="true" outlineLevel="0" collapsed="false">
      <c r="A124" s="34" t="s">
        <v>72</v>
      </c>
      <c r="B124" s="43" t="s">
        <v>45</v>
      </c>
      <c r="C124" s="36" t="n">
        <v>70</v>
      </c>
      <c r="D124" s="37" t="n">
        <v>530333</v>
      </c>
      <c r="E124" s="37" t="s">
        <v>50</v>
      </c>
      <c r="F124" s="37" t="n">
        <v>530333</v>
      </c>
      <c r="G124" s="37" t="n">
        <v>9611</v>
      </c>
      <c r="H124" s="37" t="s">
        <v>50</v>
      </c>
      <c r="I124" s="37" t="s">
        <v>50</v>
      </c>
      <c r="J124" s="37" t="s">
        <v>50</v>
      </c>
      <c r="K124" s="37" t="s">
        <v>50</v>
      </c>
      <c r="L124" s="37" t="s">
        <v>50</v>
      </c>
      <c r="M124" s="37" t="s">
        <v>50</v>
      </c>
      <c r="N124" s="37" t="s">
        <v>50</v>
      </c>
      <c r="O124" s="37" t="s">
        <v>50</v>
      </c>
      <c r="P124" s="37" t="n">
        <v>517914</v>
      </c>
      <c r="Q124" s="37" t="n">
        <v>405756</v>
      </c>
      <c r="R124" s="38" t="n">
        <v>112158</v>
      </c>
      <c r="S124" s="34" t="s">
        <v>72</v>
      </c>
      <c r="T124" s="44" t="s">
        <v>45</v>
      </c>
      <c r="U124" s="36" t="n">
        <v>2508</v>
      </c>
      <c r="V124" s="37" t="n">
        <v>21772</v>
      </c>
      <c r="W124" s="37" t="n">
        <v>12352</v>
      </c>
      <c r="X124" s="37" t="n">
        <v>69724</v>
      </c>
      <c r="Y124" s="37" t="n">
        <v>14168</v>
      </c>
      <c r="Z124" s="37" t="n">
        <v>8955</v>
      </c>
      <c r="AA124" s="37" t="n">
        <v>2004</v>
      </c>
      <c r="AB124" s="37" t="n">
        <v>3516</v>
      </c>
      <c r="AC124" s="37" t="n">
        <v>2737</v>
      </c>
      <c r="AD124" s="37" t="n">
        <v>12419</v>
      </c>
      <c r="AE124" s="37" t="n">
        <v>5592</v>
      </c>
      <c r="AF124" s="37" t="n">
        <v>3939</v>
      </c>
      <c r="AG124" s="37" t="n">
        <v>1477</v>
      </c>
      <c r="AH124" s="37" t="n">
        <v>14072</v>
      </c>
      <c r="AI124" s="37" t="n">
        <v>2098</v>
      </c>
      <c r="AJ124" s="38" t="n">
        <v>119622</v>
      </c>
      <c r="AK124" s="40"/>
    </row>
    <row r="125" customFormat="false" ht="13.5" hidden="false" customHeight="true" outlineLevel="0" collapsed="false">
      <c r="A125" s="34" t="s">
        <v>72</v>
      </c>
      <c r="B125" s="43" t="s">
        <v>46</v>
      </c>
      <c r="C125" s="36" t="n">
        <v>35</v>
      </c>
      <c r="D125" s="37" t="n">
        <v>208350</v>
      </c>
      <c r="E125" s="37" t="s">
        <v>50</v>
      </c>
      <c r="F125" s="37" t="n">
        <v>194432</v>
      </c>
      <c r="G125" s="37" t="n">
        <v>6340</v>
      </c>
      <c r="H125" s="37" t="s">
        <v>50</v>
      </c>
      <c r="I125" s="37" t="n">
        <v>11823</v>
      </c>
      <c r="J125" s="37" t="s">
        <v>50</v>
      </c>
      <c r="K125" s="37" t="s">
        <v>50</v>
      </c>
      <c r="L125" s="37" t="n">
        <v>607</v>
      </c>
      <c r="M125" s="37" t="s">
        <v>50</v>
      </c>
      <c r="N125" s="37" t="s">
        <v>50</v>
      </c>
      <c r="O125" s="37" t="n">
        <v>1488</v>
      </c>
      <c r="P125" s="37" t="n">
        <v>195970</v>
      </c>
      <c r="Q125" s="37" t="n">
        <v>142046</v>
      </c>
      <c r="R125" s="38" t="n">
        <v>53924</v>
      </c>
      <c r="S125" s="34" t="s">
        <v>72</v>
      </c>
      <c r="T125" s="44" t="s">
        <v>46</v>
      </c>
      <c r="U125" s="36" t="n">
        <v>2925</v>
      </c>
      <c r="V125" s="37" t="n">
        <v>7817</v>
      </c>
      <c r="W125" s="37" t="n">
        <v>2985</v>
      </c>
      <c r="X125" s="37" t="n">
        <v>31609</v>
      </c>
      <c r="Y125" s="37" t="n">
        <v>5031</v>
      </c>
      <c r="Z125" s="37" t="n">
        <v>3334</v>
      </c>
      <c r="AA125" s="37" t="n">
        <v>1336</v>
      </c>
      <c r="AB125" s="37" t="n">
        <v>1443</v>
      </c>
      <c r="AC125" s="37" t="n">
        <v>639</v>
      </c>
      <c r="AD125" s="37" t="n">
        <v>12380</v>
      </c>
      <c r="AE125" s="37" t="n">
        <v>3005</v>
      </c>
      <c r="AF125" s="37" t="n">
        <v>1537</v>
      </c>
      <c r="AG125" s="37" t="n">
        <v>777</v>
      </c>
      <c r="AH125" s="37" t="n">
        <v>13848</v>
      </c>
      <c r="AI125" s="37" t="n">
        <v>1402</v>
      </c>
      <c r="AJ125" s="38" t="n">
        <v>56675</v>
      </c>
      <c r="AK125" s="40"/>
    </row>
    <row r="126" customFormat="false" ht="13.5" hidden="false" customHeight="true" outlineLevel="0" collapsed="false">
      <c r="A126" s="34" t="s">
        <v>72</v>
      </c>
      <c r="B126" s="43" t="s">
        <v>47</v>
      </c>
      <c r="C126" s="36" t="n">
        <v>16</v>
      </c>
      <c r="D126" s="37" t="n">
        <v>137161</v>
      </c>
      <c r="E126" s="37" t="s">
        <v>50</v>
      </c>
      <c r="F126" s="37" t="n">
        <v>126445</v>
      </c>
      <c r="G126" s="37" t="n">
        <v>1113</v>
      </c>
      <c r="H126" s="37" t="s">
        <v>50</v>
      </c>
      <c r="I126" s="37" t="n">
        <v>9632</v>
      </c>
      <c r="J126" s="37" t="s">
        <v>50</v>
      </c>
      <c r="K126" s="37" t="s">
        <v>50</v>
      </c>
      <c r="L126" s="37" t="n">
        <v>13</v>
      </c>
      <c r="M126" s="37" t="s">
        <v>50</v>
      </c>
      <c r="N126" s="37" t="s">
        <v>50</v>
      </c>
      <c r="O126" s="37" t="n">
        <v>1071</v>
      </c>
      <c r="P126" s="37" t="n">
        <v>132445</v>
      </c>
      <c r="Q126" s="37" t="n">
        <v>120590</v>
      </c>
      <c r="R126" s="38" t="n">
        <v>11855</v>
      </c>
      <c r="S126" s="34" t="s">
        <v>72</v>
      </c>
      <c r="T126" s="44" t="s">
        <v>47</v>
      </c>
      <c r="U126" s="36" t="n">
        <v>304</v>
      </c>
      <c r="V126" s="37" t="n">
        <v>3927</v>
      </c>
      <c r="W126" s="37" t="n">
        <v>2087</v>
      </c>
      <c r="X126" s="37" t="n">
        <v>12485</v>
      </c>
      <c r="Y126" s="37" t="n">
        <v>2631</v>
      </c>
      <c r="Z126" s="37" t="n">
        <v>2110</v>
      </c>
      <c r="AA126" s="37" t="n">
        <v>557</v>
      </c>
      <c r="AB126" s="37" t="n">
        <v>611</v>
      </c>
      <c r="AC126" s="37" t="n">
        <v>329</v>
      </c>
      <c r="AD126" s="37" t="n">
        <v>4716</v>
      </c>
      <c r="AE126" s="37" t="n">
        <v>697</v>
      </c>
      <c r="AF126" s="37" t="n">
        <v>911</v>
      </c>
      <c r="AG126" s="37" t="n">
        <v>346</v>
      </c>
      <c r="AH126" s="37" t="n">
        <v>4502</v>
      </c>
      <c r="AI126" s="37" t="n">
        <v>2834</v>
      </c>
      <c r="AJ126" s="38" t="n">
        <v>24586</v>
      </c>
      <c r="AK126" s="40"/>
    </row>
    <row r="127" customFormat="false" ht="13.5" hidden="false" customHeight="true" outlineLevel="0" collapsed="false">
      <c r="A127" s="34" t="s">
        <v>72</v>
      </c>
      <c r="B127" s="43" t="s">
        <v>48</v>
      </c>
      <c r="C127" s="36" t="n">
        <v>3</v>
      </c>
      <c r="D127" s="37" t="n">
        <v>288083</v>
      </c>
      <c r="E127" s="37" t="s">
        <v>50</v>
      </c>
      <c r="F127" s="37" t="n">
        <v>211831</v>
      </c>
      <c r="G127" s="37" t="s">
        <v>50</v>
      </c>
      <c r="H127" s="37" t="s">
        <v>50</v>
      </c>
      <c r="I127" s="37" t="n">
        <v>42650</v>
      </c>
      <c r="J127" s="37" t="s">
        <v>50</v>
      </c>
      <c r="K127" s="37" t="s">
        <v>50</v>
      </c>
      <c r="L127" s="37" t="n">
        <v>33602</v>
      </c>
      <c r="M127" s="37" t="s">
        <v>50</v>
      </c>
      <c r="N127" s="37" t="s">
        <v>50</v>
      </c>
      <c r="O127" s="37" t="s">
        <v>50</v>
      </c>
      <c r="P127" s="37" t="n">
        <v>272497</v>
      </c>
      <c r="Q127" s="37" t="n">
        <v>210323</v>
      </c>
      <c r="R127" s="38" t="n">
        <v>62174</v>
      </c>
      <c r="S127" s="34" t="s">
        <v>72</v>
      </c>
      <c r="T127" s="44" t="s">
        <v>48</v>
      </c>
      <c r="U127" s="36" t="n">
        <v>1968</v>
      </c>
      <c r="V127" s="37" t="n">
        <v>14043</v>
      </c>
      <c r="W127" s="37" t="n">
        <v>3021</v>
      </c>
      <c r="X127" s="37" t="n">
        <v>23461</v>
      </c>
      <c r="Y127" s="37" t="n">
        <v>5719</v>
      </c>
      <c r="Z127" s="37" t="n">
        <v>5609</v>
      </c>
      <c r="AA127" s="37" t="n">
        <v>554</v>
      </c>
      <c r="AB127" s="37" t="n">
        <v>806</v>
      </c>
      <c r="AC127" s="37" t="n">
        <v>346</v>
      </c>
      <c r="AD127" s="37" t="n">
        <v>15586</v>
      </c>
      <c r="AE127" s="37" t="n">
        <v>2946</v>
      </c>
      <c r="AF127" s="37" t="n">
        <v>1028</v>
      </c>
      <c r="AG127" s="37" t="n">
        <v>466</v>
      </c>
      <c r="AH127" s="37" t="n">
        <v>17504</v>
      </c>
      <c r="AI127" s="37" t="n">
        <v>13382</v>
      </c>
      <c r="AJ127" s="38" t="n">
        <v>53950</v>
      </c>
      <c r="AK127" s="40"/>
    </row>
    <row r="128" customFormat="false" ht="27" hidden="false" customHeight="true" outlineLevel="0" collapsed="false">
      <c r="A128" s="34" t="s">
        <v>73</v>
      </c>
      <c r="B128" s="43"/>
      <c r="C128" s="36" t="n">
        <v>393</v>
      </c>
      <c r="D128" s="37" t="n">
        <v>4865073</v>
      </c>
      <c r="E128" s="37" t="s">
        <v>50</v>
      </c>
      <c r="F128" s="37" t="n">
        <v>4543026</v>
      </c>
      <c r="G128" s="37" t="n">
        <v>61431</v>
      </c>
      <c r="H128" s="37" t="n">
        <v>27366</v>
      </c>
      <c r="I128" s="37" t="n">
        <v>280170</v>
      </c>
      <c r="J128" s="37" t="n">
        <v>113</v>
      </c>
      <c r="K128" s="37" t="n">
        <v>25</v>
      </c>
      <c r="L128" s="37" t="n">
        <v>5008</v>
      </c>
      <c r="M128" s="37" t="n">
        <v>964</v>
      </c>
      <c r="N128" s="37" t="n">
        <v>95</v>
      </c>
      <c r="O128" s="37" t="n">
        <v>8306</v>
      </c>
      <c r="P128" s="37" t="n">
        <v>4719671</v>
      </c>
      <c r="Q128" s="37" t="n">
        <v>3991660</v>
      </c>
      <c r="R128" s="38" t="n">
        <v>728011</v>
      </c>
      <c r="S128" s="34" t="s">
        <v>73</v>
      </c>
      <c r="T128" s="41"/>
      <c r="U128" s="36" t="n">
        <v>6310</v>
      </c>
      <c r="V128" s="37" t="n">
        <v>261468</v>
      </c>
      <c r="W128" s="37" t="n">
        <v>231969</v>
      </c>
      <c r="X128" s="37" t="n">
        <v>468699</v>
      </c>
      <c r="Y128" s="37" t="n">
        <v>101810</v>
      </c>
      <c r="Z128" s="37" t="n">
        <v>35807</v>
      </c>
      <c r="AA128" s="37" t="n">
        <v>35017</v>
      </c>
      <c r="AB128" s="37" t="n">
        <v>9205</v>
      </c>
      <c r="AC128" s="37" t="n">
        <v>13106</v>
      </c>
      <c r="AD128" s="37" t="n">
        <v>145402</v>
      </c>
      <c r="AE128" s="37" t="n">
        <v>71373</v>
      </c>
      <c r="AF128" s="37" t="n">
        <v>62264</v>
      </c>
      <c r="AG128" s="37" t="n">
        <v>37973</v>
      </c>
      <c r="AH128" s="37" t="n">
        <v>154511</v>
      </c>
      <c r="AI128" s="37" t="n">
        <v>82866</v>
      </c>
      <c r="AJ128" s="38" t="n">
        <v>1018704</v>
      </c>
      <c r="AK128" s="40"/>
    </row>
    <row r="129" customFormat="false" ht="13.5" hidden="false" customHeight="true" outlineLevel="0" collapsed="false">
      <c r="A129" s="34" t="s">
        <v>73</v>
      </c>
      <c r="B129" s="43" t="s">
        <v>45</v>
      </c>
      <c r="C129" s="36" t="n">
        <v>179</v>
      </c>
      <c r="D129" s="37" t="n">
        <v>1292986</v>
      </c>
      <c r="E129" s="37" t="s">
        <v>50</v>
      </c>
      <c r="F129" s="37" t="n">
        <v>1292986</v>
      </c>
      <c r="G129" s="37" t="n">
        <v>38903</v>
      </c>
      <c r="H129" s="37" t="s">
        <v>50</v>
      </c>
      <c r="I129" s="37" t="s">
        <v>50</v>
      </c>
      <c r="J129" s="37" t="s">
        <v>50</v>
      </c>
      <c r="K129" s="37" t="s">
        <v>50</v>
      </c>
      <c r="L129" s="37" t="s">
        <v>50</v>
      </c>
      <c r="M129" s="37" t="s">
        <v>50</v>
      </c>
      <c r="N129" s="37" t="s">
        <v>50</v>
      </c>
      <c r="O129" s="37" t="s">
        <v>50</v>
      </c>
      <c r="P129" s="37" t="n">
        <v>1245596</v>
      </c>
      <c r="Q129" s="37" t="n">
        <v>1071317</v>
      </c>
      <c r="R129" s="38" t="n">
        <v>174279</v>
      </c>
      <c r="S129" s="34" t="s">
        <v>73</v>
      </c>
      <c r="T129" s="44" t="s">
        <v>45</v>
      </c>
      <c r="U129" s="36" t="n">
        <v>568</v>
      </c>
      <c r="V129" s="37" t="n">
        <v>59800</v>
      </c>
      <c r="W129" s="37" t="n">
        <v>38504</v>
      </c>
      <c r="X129" s="37" t="n">
        <v>133127</v>
      </c>
      <c r="Y129" s="37" t="n">
        <v>23415</v>
      </c>
      <c r="Z129" s="37" t="n">
        <v>9108</v>
      </c>
      <c r="AA129" s="37" t="n">
        <v>6115</v>
      </c>
      <c r="AB129" s="37" t="n">
        <v>1752</v>
      </c>
      <c r="AC129" s="37" t="n">
        <v>3851</v>
      </c>
      <c r="AD129" s="37" t="n">
        <v>47390</v>
      </c>
      <c r="AE129" s="37" t="n">
        <v>10224</v>
      </c>
      <c r="AF129" s="37" t="n">
        <v>8826</v>
      </c>
      <c r="AG129" s="37" t="n">
        <v>5283</v>
      </c>
      <c r="AH129" s="37" t="n">
        <v>48788</v>
      </c>
      <c r="AI129" s="37" t="n">
        <v>22506</v>
      </c>
      <c r="AJ129" s="38" t="n">
        <v>257659</v>
      </c>
      <c r="AK129" s="40"/>
    </row>
    <row r="130" customFormat="false" ht="13.5" hidden="false" customHeight="true" outlineLevel="0" collapsed="false">
      <c r="A130" s="34" t="s">
        <v>73</v>
      </c>
      <c r="B130" s="43" t="s">
        <v>46</v>
      </c>
      <c r="C130" s="36" t="n">
        <v>132</v>
      </c>
      <c r="D130" s="37" t="n">
        <v>2367909</v>
      </c>
      <c r="E130" s="37" t="s">
        <v>50</v>
      </c>
      <c r="F130" s="37" t="n">
        <v>2233726</v>
      </c>
      <c r="G130" s="37" t="n">
        <v>15495</v>
      </c>
      <c r="H130" s="37" t="n">
        <v>27366</v>
      </c>
      <c r="I130" s="37" t="n">
        <v>98114</v>
      </c>
      <c r="J130" s="37" t="n">
        <v>110</v>
      </c>
      <c r="K130" s="37" t="n">
        <v>15</v>
      </c>
      <c r="L130" s="37" t="n">
        <v>3706</v>
      </c>
      <c r="M130" s="37" t="n">
        <v>439</v>
      </c>
      <c r="N130" s="37" t="n">
        <v>42</v>
      </c>
      <c r="O130" s="37" t="n">
        <v>4391</v>
      </c>
      <c r="P130" s="37" t="n">
        <v>2316862</v>
      </c>
      <c r="Q130" s="37" t="n">
        <v>1934799</v>
      </c>
      <c r="R130" s="38" t="n">
        <v>382063</v>
      </c>
      <c r="S130" s="34" t="s">
        <v>73</v>
      </c>
      <c r="T130" s="44" t="s">
        <v>46</v>
      </c>
      <c r="U130" s="36" t="n">
        <v>4264</v>
      </c>
      <c r="V130" s="37" t="n">
        <v>143711</v>
      </c>
      <c r="W130" s="37" t="n">
        <v>142528</v>
      </c>
      <c r="X130" s="37" t="n">
        <v>196391</v>
      </c>
      <c r="Y130" s="37" t="n">
        <v>48293</v>
      </c>
      <c r="Z130" s="37" t="n">
        <v>15269</v>
      </c>
      <c r="AA130" s="37" t="n">
        <v>22082</v>
      </c>
      <c r="AB130" s="37" t="n">
        <v>3418</v>
      </c>
      <c r="AC130" s="37" t="n">
        <v>4889</v>
      </c>
      <c r="AD130" s="37" t="n">
        <v>51047</v>
      </c>
      <c r="AE130" s="37" t="n">
        <v>44893</v>
      </c>
      <c r="AF130" s="37" t="n">
        <v>41998</v>
      </c>
      <c r="AG130" s="37" t="n">
        <v>27871</v>
      </c>
      <c r="AH130" s="37" t="n">
        <v>53942</v>
      </c>
      <c r="AI130" s="37" t="n">
        <v>35628</v>
      </c>
      <c r="AJ130" s="38" t="n">
        <v>475610</v>
      </c>
      <c r="AK130" s="40"/>
    </row>
    <row r="131" customFormat="false" ht="13.5" hidden="false" customHeight="true" outlineLevel="0" collapsed="false">
      <c r="A131" s="34" t="s">
        <v>73</v>
      </c>
      <c r="B131" s="43" t="s">
        <v>47</v>
      </c>
      <c r="C131" s="36" t="n">
        <v>67</v>
      </c>
      <c r="D131" s="37" t="n">
        <v>809858</v>
      </c>
      <c r="E131" s="37" t="s">
        <v>50</v>
      </c>
      <c r="F131" s="37" t="n">
        <v>705842</v>
      </c>
      <c r="G131" s="37" t="n">
        <v>5807</v>
      </c>
      <c r="H131" s="37" t="s">
        <v>50</v>
      </c>
      <c r="I131" s="37" t="n">
        <v>100082</v>
      </c>
      <c r="J131" s="37" t="n">
        <v>3</v>
      </c>
      <c r="K131" s="37" t="n">
        <v>10</v>
      </c>
      <c r="L131" s="37" t="n">
        <v>1302</v>
      </c>
      <c r="M131" s="37" t="s">
        <v>50</v>
      </c>
      <c r="N131" s="37" t="s">
        <v>50</v>
      </c>
      <c r="O131" s="37" t="n">
        <v>2619</v>
      </c>
      <c r="P131" s="37" t="n">
        <v>778953</v>
      </c>
      <c r="Q131" s="37" t="n">
        <v>665369</v>
      </c>
      <c r="R131" s="38" t="n">
        <v>113584</v>
      </c>
      <c r="S131" s="34" t="s">
        <v>73</v>
      </c>
      <c r="T131" s="44" t="s">
        <v>47</v>
      </c>
      <c r="U131" s="36" t="n">
        <v>1151</v>
      </c>
      <c r="V131" s="37" t="n">
        <v>33920</v>
      </c>
      <c r="W131" s="37" t="n">
        <v>32028</v>
      </c>
      <c r="X131" s="37" t="n">
        <v>90591</v>
      </c>
      <c r="Y131" s="37" t="n">
        <v>20096</v>
      </c>
      <c r="Z131" s="37" t="n">
        <v>8553</v>
      </c>
      <c r="AA131" s="37" t="n">
        <v>4156</v>
      </c>
      <c r="AB131" s="37" t="n">
        <v>2639</v>
      </c>
      <c r="AC131" s="37" t="n">
        <v>3393</v>
      </c>
      <c r="AD131" s="37" t="n">
        <v>30905</v>
      </c>
      <c r="AE131" s="37" t="n">
        <v>9256</v>
      </c>
      <c r="AF131" s="37" t="n">
        <v>6292</v>
      </c>
      <c r="AG131" s="37" t="n">
        <v>2572</v>
      </c>
      <c r="AH131" s="37" t="n">
        <v>33869</v>
      </c>
      <c r="AI131" s="37" t="n">
        <v>19207</v>
      </c>
      <c r="AJ131" s="38" t="n">
        <v>186329</v>
      </c>
      <c r="AK131" s="40"/>
    </row>
    <row r="132" customFormat="false" ht="13.5" hidden="false" customHeight="true" outlineLevel="0" collapsed="false">
      <c r="A132" s="34" t="s">
        <v>73</v>
      </c>
      <c r="B132" s="43" t="s">
        <v>48</v>
      </c>
      <c r="C132" s="36" t="n">
        <v>15</v>
      </c>
      <c r="D132" s="37" t="n">
        <v>394320</v>
      </c>
      <c r="E132" s="37" t="s">
        <v>50</v>
      </c>
      <c r="F132" s="37" t="n">
        <v>310472</v>
      </c>
      <c r="G132" s="37" t="n">
        <v>1226</v>
      </c>
      <c r="H132" s="37" t="s">
        <v>50</v>
      </c>
      <c r="I132" s="37" t="n">
        <v>81974</v>
      </c>
      <c r="J132" s="37" t="s">
        <v>50</v>
      </c>
      <c r="K132" s="37" t="s">
        <v>50</v>
      </c>
      <c r="L132" s="37" t="s">
        <v>50</v>
      </c>
      <c r="M132" s="37" t="n">
        <v>525</v>
      </c>
      <c r="N132" s="37" t="n">
        <v>53</v>
      </c>
      <c r="O132" s="37" t="n">
        <v>1296</v>
      </c>
      <c r="P132" s="37" t="n">
        <v>378260</v>
      </c>
      <c r="Q132" s="37" t="n">
        <v>320175</v>
      </c>
      <c r="R132" s="38" t="n">
        <v>58085</v>
      </c>
      <c r="S132" s="34" t="s">
        <v>73</v>
      </c>
      <c r="T132" s="44" t="s">
        <v>48</v>
      </c>
      <c r="U132" s="36" t="n">
        <v>327</v>
      </c>
      <c r="V132" s="37" t="n">
        <v>24037</v>
      </c>
      <c r="W132" s="37" t="n">
        <v>18909</v>
      </c>
      <c r="X132" s="37" t="n">
        <v>48590</v>
      </c>
      <c r="Y132" s="37" t="n">
        <v>10006</v>
      </c>
      <c r="Z132" s="37" t="n">
        <v>2877</v>
      </c>
      <c r="AA132" s="37" t="n">
        <v>2664</v>
      </c>
      <c r="AB132" s="37" t="n">
        <v>1396</v>
      </c>
      <c r="AC132" s="37" t="n">
        <v>973</v>
      </c>
      <c r="AD132" s="37" t="n">
        <v>16060</v>
      </c>
      <c r="AE132" s="37" t="n">
        <v>7000</v>
      </c>
      <c r="AF132" s="37" t="n">
        <v>5148</v>
      </c>
      <c r="AG132" s="37" t="n">
        <v>2247</v>
      </c>
      <c r="AH132" s="37" t="n">
        <v>17912</v>
      </c>
      <c r="AI132" s="37" t="n">
        <v>5525</v>
      </c>
      <c r="AJ132" s="38" t="n">
        <v>99106</v>
      </c>
      <c r="AK132" s="40"/>
    </row>
    <row r="133" customFormat="false" ht="27" hidden="false" customHeight="true" outlineLevel="0" collapsed="false">
      <c r="A133" s="34" t="s">
        <v>74</v>
      </c>
      <c r="B133" s="43"/>
      <c r="C133" s="36" t="n">
        <v>125</v>
      </c>
      <c r="D133" s="37" t="n">
        <v>2603293</v>
      </c>
      <c r="E133" s="37" t="s">
        <v>50</v>
      </c>
      <c r="F133" s="37" t="n">
        <v>2502192</v>
      </c>
      <c r="G133" s="37" t="n">
        <v>23305</v>
      </c>
      <c r="H133" s="37" t="n">
        <v>27366</v>
      </c>
      <c r="I133" s="37" t="n">
        <v>71813</v>
      </c>
      <c r="J133" s="37" t="n">
        <v>89</v>
      </c>
      <c r="K133" s="37" t="n">
        <v>5</v>
      </c>
      <c r="L133" s="37" t="n">
        <v>1336</v>
      </c>
      <c r="M133" s="37" t="s">
        <v>50</v>
      </c>
      <c r="N133" s="37" t="s">
        <v>50</v>
      </c>
      <c r="O133" s="37" t="n">
        <v>492</v>
      </c>
      <c r="P133" s="37" t="n">
        <v>2540646</v>
      </c>
      <c r="Q133" s="37" t="n">
        <v>2145071</v>
      </c>
      <c r="R133" s="38" t="n">
        <v>395575</v>
      </c>
      <c r="S133" s="34" t="s">
        <v>74</v>
      </c>
      <c r="T133" s="41"/>
      <c r="U133" s="36" t="n">
        <v>3855</v>
      </c>
      <c r="V133" s="37" t="n">
        <v>154158</v>
      </c>
      <c r="W133" s="37" t="n">
        <v>146968</v>
      </c>
      <c r="X133" s="37" t="n">
        <v>192887</v>
      </c>
      <c r="Y133" s="37" t="n">
        <v>46190</v>
      </c>
      <c r="Z133" s="37" t="n">
        <v>12870</v>
      </c>
      <c r="AA133" s="37" t="n">
        <v>22787</v>
      </c>
      <c r="AB133" s="37" t="n">
        <v>2968</v>
      </c>
      <c r="AC133" s="37" t="n">
        <v>4362</v>
      </c>
      <c r="AD133" s="37" t="n">
        <v>62647</v>
      </c>
      <c r="AE133" s="37" t="n">
        <v>45135</v>
      </c>
      <c r="AF133" s="37" t="n">
        <v>43687</v>
      </c>
      <c r="AG133" s="37" t="n">
        <v>29315</v>
      </c>
      <c r="AH133" s="37" t="n">
        <v>64095</v>
      </c>
      <c r="AI133" s="37" t="n">
        <v>39593</v>
      </c>
      <c r="AJ133" s="38" t="n">
        <v>484349</v>
      </c>
      <c r="AK133" s="40"/>
    </row>
    <row r="134" customFormat="false" ht="13.5" hidden="false" customHeight="true" outlineLevel="0" collapsed="false">
      <c r="A134" s="34" t="s">
        <v>74</v>
      </c>
      <c r="B134" s="43" t="s">
        <v>45</v>
      </c>
      <c r="C134" s="36" t="n">
        <v>67</v>
      </c>
      <c r="D134" s="37" t="n">
        <v>717083</v>
      </c>
      <c r="E134" s="37" t="s">
        <v>50</v>
      </c>
      <c r="F134" s="37" t="n">
        <v>717083</v>
      </c>
      <c r="G134" s="37" t="n">
        <v>15306</v>
      </c>
      <c r="H134" s="37" t="s">
        <v>50</v>
      </c>
      <c r="I134" s="37" t="s">
        <v>50</v>
      </c>
      <c r="J134" s="37" t="s">
        <v>50</v>
      </c>
      <c r="K134" s="37" t="s">
        <v>50</v>
      </c>
      <c r="L134" s="37" t="s">
        <v>50</v>
      </c>
      <c r="M134" s="37" t="s">
        <v>50</v>
      </c>
      <c r="N134" s="37" t="s">
        <v>50</v>
      </c>
      <c r="O134" s="37" t="s">
        <v>50</v>
      </c>
      <c r="P134" s="37" t="n">
        <v>688236</v>
      </c>
      <c r="Q134" s="37" t="n">
        <v>595230</v>
      </c>
      <c r="R134" s="38" t="n">
        <v>93006</v>
      </c>
      <c r="S134" s="34" t="s">
        <v>74</v>
      </c>
      <c r="T134" s="44" t="s">
        <v>45</v>
      </c>
      <c r="U134" s="36" t="n">
        <v>253</v>
      </c>
      <c r="V134" s="37" t="n">
        <v>34450</v>
      </c>
      <c r="W134" s="37" t="n">
        <v>21401</v>
      </c>
      <c r="X134" s="37" t="n">
        <v>59459</v>
      </c>
      <c r="Y134" s="37" t="n">
        <v>10635</v>
      </c>
      <c r="Z134" s="37" t="n">
        <v>3638</v>
      </c>
      <c r="AA134" s="37" t="n">
        <v>3482</v>
      </c>
      <c r="AB134" s="37" t="n">
        <v>546</v>
      </c>
      <c r="AC134" s="37" t="n">
        <v>1688</v>
      </c>
      <c r="AD134" s="37" t="n">
        <v>28847</v>
      </c>
      <c r="AE134" s="37" t="n">
        <v>5457</v>
      </c>
      <c r="AF134" s="37" t="n">
        <v>5818</v>
      </c>
      <c r="AG134" s="37" t="n">
        <v>3519</v>
      </c>
      <c r="AH134" s="37" t="n">
        <v>28486</v>
      </c>
      <c r="AI134" s="37" t="n">
        <v>11750</v>
      </c>
      <c r="AJ134" s="38" t="n">
        <v>127462</v>
      </c>
      <c r="AK134" s="40"/>
    </row>
    <row r="135" customFormat="false" ht="13.5" hidden="false" customHeight="true" outlineLevel="0" collapsed="false">
      <c r="A135" s="34" t="s">
        <v>74</v>
      </c>
      <c r="B135" s="43" t="s">
        <v>46</v>
      </c>
      <c r="C135" s="36" t="n">
        <v>46</v>
      </c>
      <c r="D135" s="37" t="n">
        <v>1818932</v>
      </c>
      <c r="E135" s="37" t="s">
        <v>50</v>
      </c>
      <c r="F135" s="37" t="n">
        <v>1719400</v>
      </c>
      <c r="G135" s="37" t="n">
        <v>7993</v>
      </c>
      <c r="H135" s="37" t="n">
        <v>27366</v>
      </c>
      <c r="I135" s="37" t="n">
        <v>71214</v>
      </c>
      <c r="J135" s="37" t="n">
        <v>89</v>
      </c>
      <c r="K135" s="37" t="n">
        <v>5</v>
      </c>
      <c r="L135" s="37" t="n">
        <v>497</v>
      </c>
      <c r="M135" s="37" t="s">
        <v>50</v>
      </c>
      <c r="N135" s="37" t="s">
        <v>50</v>
      </c>
      <c r="O135" s="37" t="n">
        <v>361</v>
      </c>
      <c r="P135" s="37" t="n">
        <v>1787289</v>
      </c>
      <c r="Q135" s="37" t="n">
        <v>1494133</v>
      </c>
      <c r="R135" s="38" t="n">
        <v>293156</v>
      </c>
      <c r="S135" s="34" t="s">
        <v>74</v>
      </c>
      <c r="T135" s="44" t="s">
        <v>46</v>
      </c>
      <c r="U135" s="36" t="n">
        <v>3536</v>
      </c>
      <c r="V135" s="37" t="n">
        <v>116947</v>
      </c>
      <c r="W135" s="37" t="n">
        <v>123704</v>
      </c>
      <c r="X135" s="37" t="n">
        <v>122581</v>
      </c>
      <c r="Y135" s="37" t="n">
        <v>33378</v>
      </c>
      <c r="Z135" s="37" t="n">
        <v>8784</v>
      </c>
      <c r="AA135" s="37" t="n">
        <v>18947</v>
      </c>
      <c r="AB135" s="37" t="n">
        <v>2263</v>
      </c>
      <c r="AC135" s="37" t="n">
        <v>2450</v>
      </c>
      <c r="AD135" s="37" t="n">
        <v>31643</v>
      </c>
      <c r="AE135" s="37" t="n">
        <v>38691</v>
      </c>
      <c r="AF135" s="37" t="n">
        <v>37290</v>
      </c>
      <c r="AG135" s="37" t="n">
        <v>25505</v>
      </c>
      <c r="AH135" s="37" t="n">
        <v>33044</v>
      </c>
      <c r="AI135" s="37" t="n">
        <v>26576</v>
      </c>
      <c r="AJ135" s="38" t="n">
        <v>339037</v>
      </c>
      <c r="AK135" s="40"/>
    </row>
    <row r="136" customFormat="false" ht="13.5" hidden="false" customHeight="true" outlineLevel="0" collapsed="false">
      <c r="A136" s="34" t="s">
        <v>74</v>
      </c>
      <c r="B136" s="43" t="s">
        <v>47</v>
      </c>
      <c r="C136" s="36" t="n">
        <v>9</v>
      </c>
      <c r="D136" s="37" t="n">
        <v>34925</v>
      </c>
      <c r="E136" s="37" t="s">
        <v>50</v>
      </c>
      <c r="F136" s="37" t="n">
        <v>33356</v>
      </c>
      <c r="G136" s="37" t="s">
        <v>50</v>
      </c>
      <c r="H136" s="37" t="s">
        <v>50</v>
      </c>
      <c r="I136" s="37" t="n">
        <v>599</v>
      </c>
      <c r="J136" s="37" t="s">
        <v>50</v>
      </c>
      <c r="K136" s="37" t="s">
        <v>50</v>
      </c>
      <c r="L136" s="37" t="n">
        <v>839</v>
      </c>
      <c r="M136" s="37" t="s">
        <v>50</v>
      </c>
      <c r="N136" s="37" t="s">
        <v>50</v>
      </c>
      <c r="O136" s="37" t="n">
        <v>131</v>
      </c>
      <c r="P136" s="37" t="n">
        <v>33643</v>
      </c>
      <c r="Q136" s="37" t="n">
        <v>28917</v>
      </c>
      <c r="R136" s="38" t="n">
        <v>4726</v>
      </c>
      <c r="S136" s="34" t="s">
        <v>74</v>
      </c>
      <c r="T136" s="44" t="s">
        <v>47</v>
      </c>
      <c r="U136" s="36" t="n">
        <v>53</v>
      </c>
      <c r="V136" s="37" t="n">
        <v>1371</v>
      </c>
      <c r="W136" s="37" t="n">
        <v>993</v>
      </c>
      <c r="X136" s="37" t="n">
        <v>5602</v>
      </c>
      <c r="Y136" s="37" t="n">
        <v>1077</v>
      </c>
      <c r="Z136" s="37" t="n">
        <v>270</v>
      </c>
      <c r="AA136" s="37" t="n">
        <v>161</v>
      </c>
      <c r="AB136" s="37" t="n">
        <v>36</v>
      </c>
      <c r="AC136" s="37" t="n">
        <v>119</v>
      </c>
      <c r="AD136" s="37" t="n">
        <v>1282</v>
      </c>
      <c r="AE136" s="37" t="n">
        <v>245</v>
      </c>
      <c r="AF136" s="37" t="n">
        <v>172</v>
      </c>
      <c r="AG136" s="37" t="n">
        <v>88</v>
      </c>
      <c r="AH136" s="37" t="n">
        <v>1355</v>
      </c>
      <c r="AI136" s="37" t="n">
        <v>723</v>
      </c>
      <c r="AJ136" s="38" t="n">
        <v>9385</v>
      </c>
      <c r="AK136" s="40"/>
    </row>
    <row r="137" customFormat="false" ht="13.5" hidden="false" customHeight="true" outlineLevel="0" collapsed="false">
      <c r="A137" s="34" t="s">
        <v>74</v>
      </c>
      <c r="B137" s="43" t="s">
        <v>48</v>
      </c>
      <c r="C137" s="36" t="n">
        <v>3</v>
      </c>
      <c r="D137" s="37" t="n">
        <v>32353</v>
      </c>
      <c r="E137" s="37" t="s">
        <v>50</v>
      </c>
      <c r="F137" s="37" t="n">
        <v>32353</v>
      </c>
      <c r="G137" s="37" t="n">
        <v>6</v>
      </c>
      <c r="H137" s="37" t="s">
        <v>50</v>
      </c>
      <c r="I137" s="37" t="s">
        <v>50</v>
      </c>
      <c r="J137" s="37" t="s">
        <v>50</v>
      </c>
      <c r="K137" s="37" t="s">
        <v>50</v>
      </c>
      <c r="L137" s="37" t="s">
        <v>50</v>
      </c>
      <c r="M137" s="37" t="s">
        <v>50</v>
      </c>
      <c r="N137" s="37" t="s">
        <v>50</v>
      </c>
      <c r="O137" s="37" t="s">
        <v>50</v>
      </c>
      <c r="P137" s="37" t="n">
        <v>31478</v>
      </c>
      <c r="Q137" s="37" t="n">
        <v>26791</v>
      </c>
      <c r="R137" s="38" t="n">
        <v>4687</v>
      </c>
      <c r="S137" s="34" t="s">
        <v>74</v>
      </c>
      <c r="T137" s="44" t="s">
        <v>48</v>
      </c>
      <c r="U137" s="36" t="n">
        <v>13</v>
      </c>
      <c r="V137" s="37" t="n">
        <v>1390</v>
      </c>
      <c r="W137" s="37" t="n">
        <v>870</v>
      </c>
      <c r="X137" s="37" t="n">
        <v>5245</v>
      </c>
      <c r="Y137" s="37" t="n">
        <v>1100</v>
      </c>
      <c r="Z137" s="37" t="n">
        <v>178</v>
      </c>
      <c r="AA137" s="37" t="n">
        <v>197</v>
      </c>
      <c r="AB137" s="37" t="n">
        <v>123</v>
      </c>
      <c r="AC137" s="37" t="n">
        <v>105</v>
      </c>
      <c r="AD137" s="37" t="n">
        <v>875</v>
      </c>
      <c r="AE137" s="37" t="n">
        <v>742</v>
      </c>
      <c r="AF137" s="37" t="n">
        <v>407</v>
      </c>
      <c r="AG137" s="37" t="n">
        <v>203</v>
      </c>
      <c r="AH137" s="37" t="n">
        <v>1210</v>
      </c>
      <c r="AI137" s="37" t="n">
        <v>544</v>
      </c>
      <c r="AJ137" s="38" t="n">
        <v>8465</v>
      </c>
      <c r="AK137" s="40"/>
    </row>
    <row r="138" customFormat="false" ht="27" hidden="false" customHeight="true" outlineLevel="0" collapsed="false">
      <c r="A138" s="34" t="s">
        <v>75</v>
      </c>
      <c r="B138" s="43"/>
      <c r="C138" s="36" t="n">
        <v>268</v>
      </c>
      <c r="D138" s="37" t="n">
        <v>2261780</v>
      </c>
      <c r="E138" s="37" t="s">
        <v>50</v>
      </c>
      <c r="F138" s="37" t="n">
        <v>2040834</v>
      </c>
      <c r="G138" s="37" t="n">
        <v>38126</v>
      </c>
      <c r="H138" s="37" t="s">
        <v>50</v>
      </c>
      <c r="I138" s="37" t="n">
        <v>208357</v>
      </c>
      <c r="J138" s="37" t="n">
        <v>24</v>
      </c>
      <c r="K138" s="37" t="n">
        <v>20</v>
      </c>
      <c r="L138" s="37" t="n">
        <v>3672</v>
      </c>
      <c r="M138" s="37" t="n">
        <v>964</v>
      </c>
      <c r="N138" s="37" t="n">
        <v>95</v>
      </c>
      <c r="O138" s="37" t="n">
        <v>7814</v>
      </c>
      <c r="P138" s="37" t="n">
        <v>2179025</v>
      </c>
      <c r="Q138" s="37" t="n">
        <v>1846589</v>
      </c>
      <c r="R138" s="38" t="n">
        <v>332436</v>
      </c>
      <c r="S138" s="34" t="s">
        <v>75</v>
      </c>
      <c r="T138" s="41"/>
      <c r="U138" s="36" t="n">
        <v>2455</v>
      </c>
      <c r="V138" s="37" t="n">
        <v>107310</v>
      </c>
      <c r="W138" s="37" t="n">
        <v>85001</v>
      </c>
      <c r="X138" s="37" t="n">
        <v>275812</v>
      </c>
      <c r="Y138" s="37" t="n">
        <v>55620</v>
      </c>
      <c r="Z138" s="37" t="n">
        <v>22937</v>
      </c>
      <c r="AA138" s="37" t="n">
        <v>12230</v>
      </c>
      <c r="AB138" s="37" t="n">
        <v>6237</v>
      </c>
      <c r="AC138" s="37" t="n">
        <v>8744</v>
      </c>
      <c r="AD138" s="37" t="n">
        <v>82755</v>
      </c>
      <c r="AE138" s="37" t="n">
        <v>26238</v>
      </c>
      <c r="AF138" s="37" t="n">
        <v>18577</v>
      </c>
      <c r="AG138" s="37" t="n">
        <v>8658</v>
      </c>
      <c r="AH138" s="37" t="n">
        <v>90416</v>
      </c>
      <c r="AI138" s="37" t="n">
        <v>43273</v>
      </c>
      <c r="AJ138" s="38" t="n">
        <v>534355</v>
      </c>
      <c r="AK138" s="40"/>
    </row>
    <row r="139" customFormat="false" ht="13.5" hidden="false" customHeight="true" outlineLevel="0" collapsed="false">
      <c r="A139" s="34" t="s">
        <v>75</v>
      </c>
      <c r="B139" s="43" t="s">
        <v>45</v>
      </c>
      <c r="C139" s="36" t="n">
        <v>112</v>
      </c>
      <c r="D139" s="37" t="n">
        <v>575903</v>
      </c>
      <c r="E139" s="37" t="s">
        <v>50</v>
      </c>
      <c r="F139" s="37" t="n">
        <v>575903</v>
      </c>
      <c r="G139" s="37" t="n">
        <v>23597</v>
      </c>
      <c r="H139" s="37" t="s">
        <v>50</v>
      </c>
      <c r="I139" s="37" t="s">
        <v>50</v>
      </c>
      <c r="J139" s="37" t="s">
        <v>50</v>
      </c>
      <c r="K139" s="37" t="s">
        <v>50</v>
      </c>
      <c r="L139" s="37" t="s">
        <v>50</v>
      </c>
      <c r="M139" s="37" t="s">
        <v>50</v>
      </c>
      <c r="N139" s="37" t="s">
        <v>50</v>
      </c>
      <c r="O139" s="37" t="s">
        <v>50</v>
      </c>
      <c r="P139" s="37" t="n">
        <v>557360</v>
      </c>
      <c r="Q139" s="37" t="n">
        <v>476087</v>
      </c>
      <c r="R139" s="38" t="n">
        <v>81273</v>
      </c>
      <c r="S139" s="34" t="s">
        <v>75</v>
      </c>
      <c r="T139" s="44" t="s">
        <v>45</v>
      </c>
      <c r="U139" s="36" t="n">
        <v>315</v>
      </c>
      <c r="V139" s="37" t="n">
        <v>25350</v>
      </c>
      <c r="W139" s="37" t="n">
        <v>17103</v>
      </c>
      <c r="X139" s="37" t="n">
        <v>73668</v>
      </c>
      <c r="Y139" s="37" t="n">
        <v>12780</v>
      </c>
      <c r="Z139" s="37" t="n">
        <v>5470</v>
      </c>
      <c r="AA139" s="37" t="n">
        <v>2633</v>
      </c>
      <c r="AB139" s="37" t="n">
        <v>1206</v>
      </c>
      <c r="AC139" s="37" t="n">
        <v>2163</v>
      </c>
      <c r="AD139" s="37" t="n">
        <v>18543</v>
      </c>
      <c r="AE139" s="37" t="n">
        <v>4767</v>
      </c>
      <c r="AF139" s="37" t="n">
        <v>3008</v>
      </c>
      <c r="AG139" s="37" t="n">
        <v>1764</v>
      </c>
      <c r="AH139" s="37" t="n">
        <v>20302</v>
      </c>
      <c r="AI139" s="37" t="n">
        <v>10756</v>
      </c>
      <c r="AJ139" s="38" t="n">
        <v>130197</v>
      </c>
      <c r="AK139" s="40"/>
    </row>
    <row r="140" customFormat="false" ht="13.5" hidden="false" customHeight="true" outlineLevel="0" collapsed="false">
      <c r="A140" s="34" t="s">
        <v>75</v>
      </c>
      <c r="B140" s="43" t="s">
        <v>46</v>
      </c>
      <c r="C140" s="36" t="n">
        <v>86</v>
      </c>
      <c r="D140" s="37" t="n">
        <v>548977</v>
      </c>
      <c r="E140" s="37" t="s">
        <v>50</v>
      </c>
      <c r="F140" s="37" t="n">
        <v>514326</v>
      </c>
      <c r="G140" s="37" t="n">
        <v>7502</v>
      </c>
      <c r="H140" s="37" t="s">
        <v>50</v>
      </c>
      <c r="I140" s="37" t="n">
        <v>26900</v>
      </c>
      <c r="J140" s="37" t="n">
        <v>21</v>
      </c>
      <c r="K140" s="37" t="n">
        <v>10</v>
      </c>
      <c r="L140" s="37" t="n">
        <v>3209</v>
      </c>
      <c r="M140" s="37" t="n">
        <v>439</v>
      </c>
      <c r="N140" s="37" t="n">
        <v>42</v>
      </c>
      <c r="O140" s="37" t="n">
        <v>4030</v>
      </c>
      <c r="P140" s="37" t="n">
        <v>529573</v>
      </c>
      <c r="Q140" s="37" t="n">
        <v>440666</v>
      </c>
      <c r="R140" s="38" t="n">
        <v>88907</v>
      </c>
      <c r="S140" s="34" t="s">
        <v>75</v>
      </c>
      <c r="T140" s="44" t="s">
        <v>46</v>
      </c>
      <c r="U140" s="36" t="n">
        <v>728</v>
      </c>
      <c r="V140" s="37" t="n">
        <v>26764</v>
      </c>
      <c r="W140" s="37" t="n">
        <v>18824</v>
      </c>
      <c r="X140" s="37" t="n">
        <v>73810</v>
      </c>
      <c r="Y140" s="37" t="n">
        <v>14915</v>
      </c>
      <c r="Z140" s="37" t="n">
        <v>6485</v>
      </c>
      <c r="AA140" s="37" t="n">
        <v>3135</v>
      </c>
      <c r="AB140" s="37" t="n">
        <v>1155</v>
      </c>
      <c r="AC140" s="37" t="n">
        <v>2439</v>
      </c>
      <c r="AD140" s="37" t="n">
        <v>19404</v>
      </c>
      <c r="AE140" s="37" t="n">
        <v>6202</v>
      </c>
      <c r="AF140" s="37" t="n">
        <v>4708</v>
      </c>
      <c r="AG140" s="37" t="n">
        <v>2366</v>
      </c>
      <c r="AH140" s="37" t="n">
        <v>20898</v>
      </c>
      <c r="AI140" s="37" t="n">
        <v>9052</v>
      </c>
      <c r="AJ140" s="38" t="n">
        <v>136573</v>
      </c>
      <c r="AK140" s="40"/>
    </row>
    <row r="141" customFormat="false" ht="13.5" hidden="false" customHeight="true" outlineLevel="0" collapsed="false">
      <c r="A141" s="34" t="s">
        <v>75</v>
      </c>
      <c r="B141" s="43" t="s">
        <v>47</v>
      </c>
      <c r="C141" s="36" t="n">
        <v>58</v>
      </c>
      <c r="D141" s="37" t="n">
        <v>774933</v>
      </c>
      <c r="E141" s="37" t="s">
        <v>50</v>
      </c>
      <c r="F141" s="37" t="n">
        <v>672486</v>
      </c>
      <c r="G141" s="37" t="n">
        <v>5807</v>
      </c>
      <c r="H141" s="37" t="s">
        <v>50</v>
      </c>
      <c r="I141" s="37" t="n">
        <v>99483</v>
      </c>
      <c r="J141" s="37" t="n">
        <v>3</v>
      </c>
      <c r="K141" s="37" t="n">
        <v>10</v>
      </c>
      <c r="L141" s="37" t="n">
        <v>463</v>
      </c>
      <c r="M141" s="37" t="s">
        <v>50</v>
      </c>
      <c r="N141" s="37" t="s">
        <v>50</v>
      </c>
      <c r="O141" s="37" t="n">
        <v>2488</v>
      </c>
      <c r="P141" s="37" t="n">
        <v>745310</v>
      </c>
      <c r="Q141" s="37" t="n">
        <v>636452</v>
      </c>
      <c r="R141" s="38" t="n">
        <v>108858</v>
      </c>
      <c r="S141" s="34" t="s">
        <v>75</v>
      </c>
      <c r="T141" s="44" t="s">
        <v>47</v>
      </c>
      <c r="U141" s="36" t="n">
        <v>1098</v>
      </c>
      <c r="V141" s="37" t="n">
        <v>32549</v>
      </c>
      <c r="W141" s="37" t="n">
        <v>31035</v>
      </c>
      <c r="X141" s="37" t="n">
        <v>84989</v>
      </c>
      <c r="Y141" s="37" t="n">
        <v>19019</v>
      </c>
      <c r="Z141" s="37" t="n">
        <v>8283</v>
      </c>
      <c r="AA141" s="37" t="n">
        <v>3995</v>
      </c>
      <c r="AB141" s="37" t="n">
        <v>2603</v>
      </c>
      <c r="AC141" s="37" t="n">
        <v>3274</v>
      </c>
      <c r="AD141" s="37" t="n">
        <v>29623</v>
      </c>
      <c r="AE141" s="37" t="n">
        <v>9011</v>
      </c>
      <c r="AF141" s="37" t="n">
        <v>6120</v>
      </c>
      <c r="AG141" s="37" t="n">
        <v>2484</v>
      </c>
      <c r="AH141" s="37" t="n">
        <v>32514</v>
      </c>
      <c r="AI141" s="37" t="n">
        <v>18484</v>
      </c>
      <c r="AJ141" s="38" t="n">
        <v>176944</v>
      </c>
      <c r="AK141" s="40"/>
    </row>
    <row r="142" customFormat="false" ht="13.5" hidden="false" customHeight="true" outlineLevel="0" collapsed="false">
      <c r="A142" s="34" t="s">
        <v>75</v>
      </c>
      <c r="B142" s="43" t="s">
        <v>48</v>
      </c>
      <c r="C142" s="36" t="n">
        <v>12</v>
      </c>
      <c r="D142" s="37" t="n">
        <v>361967</v>
      </c>
      <c r="E142" s="37" t="s">
        <v>50</v>
      </c>
      <c r="F142" s="37" t="n">
        <v>278119</v>
      </c>
      <c r="G142" s="37" t="n">
        <v>1220</v>
      </c>
      <c r="H142" s="37" t="s">
        <v>50</v>
      </c>
      <c r="I142" s="37" t="n">
        <v>81974</v>
      </c>
      <c r="J142" s="37" t="s">
        <v>50</v>
      </c>
      <c r="K142" s="37" t="s">
        <v>50</v>
      </c>
      <c r="L142" s="37" t="s">
        <v>50</v>
      </c>
      <c r="M142" s="37" t="n">
        <v>525</v>
      </c>
      <c r="N142" s="37" t="n">
        <v>53</v>
      </c>
      <c r="O142" s="37" t="n">
        <v>1296</v>
      </c>
      <c r="P142" s="37" t="n">
        <v>346782</v>
      </c>
      <c r="Q142" s="37" t="n">
        <v>293384</v>
      </c>
      <c r="R142" s="38" t="n">
        <v>53398</v>
      </c>
      <c r="S142" s="34" t="s">
        <v>75</v>
      </c>
      <c r="T142" s="44" t="s">
        <v>48</v>
      </c>
      <c r="U142" s="36" t="n">
        <v>314</v>
      </c>
      <c r="V142" s="37" t="n">
        <v>22647</v>
      </c>
      <c r="W142" s="37" t="n">
        <v>18039</v>
      </c>
      <c r="X142" s="37" t="n">
        <v>43345</v>
      </c>
      <c r="Y142" s="37" t="n">
        <v>8906</v>
      </c>
      <c r="Z142" s="37" t="n">
        <v>2699</v>
      </c>
      <c r="AA142" s="37" t="n">
        <v>2467</v>
      </c>
      <c r="AB142" s="37" t="n">
        <v>1273</v>
      </c>
      <c r="AC142" s="37" t="n">
        <v>868</v>
      </c>
      <c r="AD142" s="37" t="n">
        <v>15185</v>
      </c>
      <c r="AE142" s="37" t="n">
        <v>6258</v>
      </c>
      <c r="AF142" s="37" t="n">
        <v>4741</v>
      </c>
      <c r="AG142" s="37" t="n">
        <v>2044</v>
      </c>
      <c r="AH142" s="37" t="n">
        <v>16702</v>
      </c>
      <c r="AI142" s="37" t="n">
        <v>4981</v>
      </c>
      <c r="AJ142" s="38" t="n">
        <v>90641</v>
      </c>
      <c r="AK142" s="40"/>
    </row>
    <row r="143" customFormat="false" ht="27" hidden="false" customHeight="true" outlineLevel="0" collapsed="false">
      <c r="A143" s="34" t="s">
        <v>76</v>
      </c>
      <c r="B143" s="43"/>
      <c r="C143" s="36" t="n">
        <v>584</v>
      </c>
      <c r="D143" s="37" t="n">
        <v>5108972</v>
      </c>
      <c r="E143" s="37" t="s">
        <v>50</v>
      </c>
      <c r="F143" s="37" t="n">
        <v>4934890</v>
      </c>
      <c r="G143" s="37" t="n">
        <v>217784</v>
      </c>
      <c r="H143" s="37" t="s">
        <v>50</v>
      </c>
      <c r="I143" s="37" t="n">
        <v>128187</v>
      </c>
      <c r="J143" s="37" t="n">
        <v>105</v>
      </c>
      <c r="K143" s="37" t="n">
        <v>756</v>
      </c>
      <c r="L143" s="37" t="n">
        <v>11794</v>
      </c>
      <c r="M143" s="37" t="n">
        <v>16259</v>
      </c>
      <c r="N143" s="37" t="n">
        <v>2</v>
      </c>
      <c r="O143" s="37" t="n">
        <v>16979</v>
      </c>
      <c r="P143" s="37" t="n">
        <v>5026924</v>
      </c>
      <c r="Q143" s="37" t="n">
        <v>4369463</v>
      </c>
      <c r="R143" s="38" t="n">
        <v>657461</v>
      </c>
      <c r="S143" s="34" t="s">
        <v>76</v>
      </c>
      <c r="T143" s="41"/>
      <c r="U143" s="36" t="n">
        <v>5972</v>
      </c>
      <c r="V143" s="37" t="n">
        <v>122866</v>
      </c>
      <c r="W143" s="37" t="n">
        <v>188548</v>
      </c>
      <c r="X143" s="37" t="n">
        <v>693708</v>
      </c>
      <c r="Y143" s="37" t="n">
        <v>128024</v>
      </c>
      <c r="Z143" s="37" t="n">
        <v>114472</v>
      </c>
      <c r="AA143" s="37" t="n">
        <v>20827</v>
      </c>
      <c r="AB143" s="37" t="n">
        <v>18065</v>
      </c>
      <c r="AC143" s="37" t="n">
        <v>30905</v>
      </c>
      <c r="AD143" s="37" t="n">
        <v>82048</v>
      </c>
      <c r="AE143" s="37" t="n">
        <v>133464</v>
      </c>
      <c r="AF143" s="37" t="n">
        <v>75766</v>
      </c>
      <c r="AG143" s="37" t="n">
        <v>14007</v>
      </c>
      <c r="AH143" s="37" t="n">
        <v>139746</v>
      </c>
      <c r="AI143" s="37" t="n">
        <v>76878</v>
      </c>
      <c r="AJ143" s="38" t="n">
        <v>1227627</v>
      </c>
      <c r="AK143" s="40"/>
    </row>
    <row r="144" customFormat="false" ht="13.5" hidden="false" customHeight="true" outlineLevel="0" collapsed="false">
      <c r="A144" s="34" t="s">
        <v>76</v>
      </c>
      <c r="B144" s="43" t="s">
        <v>45</v>
      </c>
      <c r="C144" s="36" t="n">
        <v>383</v>
      </c>
      <c r="D144" s="37" t="n">
        <v>2214026</v>
      </c>
      <c r="E144" s="37" t="s">
        <v>50</v>
      </c>
      <c r="F144" s="37" t="n">
        <v>2214026</v>
      </c>
      <c r="G144" s="37" t="n">
        <v>139787</v>
      </c>
      <c r="H144" s="37" t="s">
        <v>50</v>
      </c>
      <c r="I144" s="37" t="s">
        <v>50</v>
      </c>
      <c r="J144" s="37" t="s">
        <v>50</v>
      </c>
      <c r="K144" s="37" t="s">
        <v>50</v>
      </c>
      <c r="L144" s="37" t="s">
        <v>50</v>
      </c>
      <c r="M144" s="37" t="s">
        <v>50</v>
      </c>
      <c r="N144" s="37" t="s">
        <v>50</v>
      </c>
      <c r="O144" s="37" t="s">
        <v>50</v>
      </c>
      <c r="P144" s="37" t="n">
        <v>2166636</v>
      </c>
      <c r="Q144" s="37" t="n">
        <v>1899253</v>
      </c>
      <c r="R144" s="38" t="n">
        <v>267383</v>
      </c>
      <c r="S144" s="34" t="s">
        <v>76</v>
      </c>
      <c r="T144" s="44" t="s">
        <v>45</v>
      </c>
      <c r="U144" s="36" t="n">
        <v>2794</v>
      </c>
      <c r="V144" s="37" t="n">
        <v>49161</v>
      </c>
      <c r="W144" s="37" t="n">
        <v>56787</v>
      </c>
      <c r="X144" s="37" t="n">
        <v>377758</v>
      </c>
      <c r="Y144" s="37" t="n">
        <v>65001</v>
      </c>
      <c r="Z144" s="37" t="n">
        <v>80981</v>
      </c>
      <c r="AA144" s="37" t="n">
        <v>9863</v>
      </c>
      <c r="AB144" s="37" t="n">
        <v>6058</v>
      </c>
      <c r="AC144" s="37" t="n">
        <v>19746</v>
      </c>
      <c r="AD144" s="37" t="n">
        <v>47390</v>
      </c>
      <c r="AE144" s="37" t="n">
        <v>26553</v>
      </c>
      <c r="AF144" s="37" t="n">
        <v>14777</v>
      </c>
      <c r="AG144" s="37" t="n">
        <v>7549</v>
      </c>
      <c r="AH144" s="37" t="n">
        <v>59166</v>
      </c>
      <c r="AI144" s="37" t="n">
        <v>24070</v>
      </c>
      <c r="AJ144" s="38" t="n">
        <v>637780</v>
      </c>
      <c r="AK144" s="40"/>
    </row>
    <row r="145" customFormat="false" ht="13.5" hidden="false" customHeight="true" outlineLevel="0" collapsed="false">
      <c r="A145" s="34" t="s">
        <v>76</v>
      </c>
      <c r="B145" s="43" t="s">
        <v>46</v>
      </c>
      <c r="C145" s="36" t="n">
        <v>151</v>
      </c>
      <c r="D145" s="37" t="n">
        <v>1771169</v>
      </c>
      <c r="E145" s="37" t="s">
        <v>50</v>
      </c>
      <c r="F145" s="37" t="n">
        <v>1668052</v>
      </c>
      <c r="G145" s="37" t="n">
        <v>64671</v>
      </c>
      <c r="H145" s="37" t="s">
        <v>50</v>
      </c>
      <c r="I145" s="37" t="n">
        <v>87786</v>
      </c>
      <c r="J145" s="37" t="n">
        <v>105</v>
      </c>
      <c r="K145" s="37" t="n">
        <v>4</v>
      </c>
      <c r="L145" s="37" t="n">
        <v>3004</v>
      </c>
      <c r="M145" s="37" t="n">
        <v>3610</v>
      </c>
      <c r="N145" s="37" t="s">
        <v>50</v>
      </c>
      <c r="O145" s="37" t="n">
        <v>8608</v>
      </c>
      <c r="P145" s="37" t="n">
        <v>1750135</v>
      </c>
      <c r="Q145" s="37" t="n">
        <v>1508971</v>
      </c>
      <c r="R145" s="38" t="n">
        <v>241164</v>
      </c>
      <c r="S145" s="34" t="s">
        <v>76</v>
      </c>
      <c r="T145" s="44" t="s">
        <v>46</v>
      </c>
      <c r="U145" s="36" t="n">
        <v>1441</v>
      </c>
      <c r="V145" s="37" t="n">
        <v>40158</v>
      </c>
      <c r="W145" s="37" t="n">
        <v>82583</v>
      </c>
      <c r="X145" s="37" t="n">
        <v>206755</v>
      </c>
      <c r="Y145" s="37" t="n">
        <v>40768</v>
      </c>
      <c r="Z145" s="37" t="n">
        <v>26950</v>
      </c>
      <c r="AA145" s="37" t="n">
        <v>8091</v>
      </c>
      <c r="AB145" s="37" t="n">
        <v>5201</v>
      </c>
      <c r="AC145" s="37" t="n">
        <v>8282</v>
      </c>
      <c r="AD145" s="37" t="n">
        <v>21034</v>
      </c>
      <c r="AE145" s="37" t="n">
        <v>82311</v>
      </c>
      <c r="AF145" s="37" t="n">
        <v>52126</v>
      </c>
      <c r="AG145" s="37" t="n">
        <v>5604</v>
      </c>
      <c r="AH145" s="37" t="n">
        <v>51219</v>
      </c>
      <c r="AI145" s="37" t="n">
        <v>32137</v>
      </c>
      <c r="AJ145" s="38" t="n">
        <v>386181</v>
      </c>
      <c r="AK145" s="40"/>
    </row>
    <row r="146" customFormat="false" ht="13.5" hidden="false" customHeight="true" outlineLevel="0" collapsed="false">
      <c r="A146" s="34" t="s">
        <v>76</v>
      </c>
      <c r="B146" s="43" t="s">
        <v>47</v>
      </c>
      <c r="C146" s="36" t="n">
        <v>42</v>
      </c>
      <c r="D146" s="37" t="n">
        <v>1056131</v>
      </c>
      <c r="E146" s="37" t="s">
        <v>50</v>
      </c>
      <c r="F146" s="37" t="n">
        <v>1003339</v>
      </c>
      <c r="G146" s="37" t="n">
        <v>13303</v>
      </c>
      <c r="H146" s="37" t="s">
        <v>50</v>
      </c>
      <c r="I146" s="37" t="n">
        <v>36183</v>
      </c>
      <c r="J146" s="37" t="s">
        <v>50</v>
      </c>
      <c r="K146" s="37" t="s">
        <v>50</v>
      </c>
      <c r="L146" s="37" t="n">
        <v>6239</v>
      </c>
      <c r="M146" s="37" t="n">
        <v>4567</v>
      </c>
      <c r="N146" s="37" t="n">
        <v>2</v>
      </c>
      <c r="O146" s="37" t="n">
        <v>5801</v>
      </c>
      <c r="P146" s="37" t="n">
        <v>1044548</v>
      </c>
      <c r="Q146" s="37" t="n">
        <v>909439</v>
      </c>
      <c r="R146" s="38" t="n">
        <v>135109</v>
      </c>
      <c r="S146" s="34" t="s">
        <v>76</v>
      </c>
      <c r="T146" s="44" t="s">
        <v>47</v>
      </c>
      <c r="U146" s="36" t="n">
        <v>1462</v>
      </c>
      <c r="V146" s="37" t="n">
        <v>31414</v>
      </c>
      <c r="W146" s="37" t="n">
        <v>47452</v>
      </c>
      <c r="X146" s="37" t="n">
        <v>98788</v>
      </c>
      <c r="Y146" s="37" t="n">
        <v>20680</v>
      </c>
      <c r="Z146" s="37" t="n">
        <v>5613</v>
      </c>
      <c r="AA146" s="37" t="n">
        <v>2522</v>
      </c>
      <c r="AB146" s="37" t="n">
        <v>6404</v>
      </c>
      <c r="AC146" s="37" t="n">
        <v>2638</v>
      </c>
      <c r="AD146" s="37" t="n">
        <v>11583</v>
      </c>
      <c r="AE146" s="37" t="n">
        <v>23285</v>
      </c>
      <c r="AF146" s="37" t="n">
        <v>7848</v>
      </c>
      <c r="AG146" s="37" t="n">
        <v>657</v>
      </c>
      <c r="AH146" s="37" t="n">
        <v>27020</v>
      </c>
      <c r="AI146" s="37" t="n">
        <v>20437</v>
      </c>
      <c r="AJ146" s="38" t="n">
        <v>186638</v>
      </c>
      <c r="AK146" s="40"/>
    </row>
    <row r="147" customFormat="false" ht="13.5" hidden="false" customHeight="true" outlineLevel="0" collapsed="false">
      <c r="A147" s="34" t="s">
        <v>76</v>
      </c>
      <c r="B147" s="43" t="s">
        <v>48</v>
      </c>
      <c r="C147" s="36" t="n">
        <v>8</v>
      </c>
      <c r="D147" s="37" t="n">
        <v>67646</v>
      </c>
      <c r="E147" s="37" t="s">
        <v>50</v>
      </c>
      <c r="F147" s="37" t="n">
        <v>49473</v>
      </c>
      <c r="G147" s="37" t="n">
        <v>23</v>
      </c>
      <c r="H147" s="37" t="s">
        <v>50</v>
      </c>
      <c r="I147" s="37" t="n">
        <v>4218</v>
      </c>
      <c r="J147" s="37" t="s">
        <v>50</v>
      </c>
      <c r="K147" s="37" t="n">
        <v>752</v>
      </c>
      <c r="L147" s="37" t="n">
        <v>2551</v>
      </c>
      <c r="M147" s="37" t="n">
        <v>8082</v>
      </c>
      <c r="N147" s="37" t="s">
        <v>50</v>
      </c>
      <c r="O147" s="37" t="n">
        <v>2570</v>
      </c>
      <c r="P147" s="37" t="n">
        <v>65605</v>
      </c>
      <c r="Q147" s="37" t="n">
        <v>51800</v>
      </c>
      <c r="R147" s="38" t="n">
        <v>13805</v>
      </c>
      <c r="S147" s="34" t="s">
        <v>76</v>
      </c>
      <c r="T147" s="44" t="s">
        <v>48</v>
      </c>
      <c r="U147" s="36" t="n">
        <v>275</v>
      </c>
      <c r="V147" s="37" t="n">
        <v>2133</v>
      </c>
      <c r="W147" s="37" t="n">
        <v>1726</v>
      </c>
      <c r="X147" s="37" t="n">
        <v>10407</v>
      </c>
      <c r="Y147" s="37" t="n">
        <v>1575</v>
      </c>
      <c r="Z147" s="37" t="n">
        <v>928</v>
      </c>
      <c r="AA147" s="37" t="n">
        <v>351</v>
      </c>
      <c r="AB147" s="37" t="n">
        <v>402</v>
      </c>
      <c r="AC147" s="37" t="n">
        <v>239</v>
      </c>
      <c r="AD147" s="37" t="n">
        <v>2041</v>
      </c>
      <c r="AE147" s="37" t="n">
        <v>1315</v>
      </c>
      <c r="AF147" s="37" t="n">
        <v>1015</v>
      </c>
      <c r="AG147" s="37" t="n">
        <v>197</v>
      </c>
      <c r="AH147" s="37" t="n">
        <v>2341</v>
      </c>
      <c r="AI147" s="37" t="n">
        <v>234</v>
      </c>
      <c r="AJ147" s="38" t="n">
        <v>17028</v>
      </c>
      <c r="AK147" s="40"/>
    </row>
    <row r="148" customFormat="false" ht="27" hidden="false" customHeight="true" outlineLevel="0" collapsed="false">
      <c r="A148" s="34" t="s">
        <v>77</v>
      </c>
      <c r="B148" s="43"/>
      <c r="C148" s="36" t="n">
        <v>947</v>
      </c>
      <c r="D148" s="37" t="n">
        <v>31212898</v>
      </c>
      <c r="E148" s="37" t="n">
        <v>15540</v>
      </c>
      <c r="F148" s="37" t="n">
        <v>29153996</v>
      </c>
      <c r="G148" s="37" t="n">
        <v>664337</v>
      </c>
      <c r="H148" s="37" t="n">
        <v>25001</v>
      </c>
      <c r="I148" s="37" t="n">
        <v>1775174</v>
      </c>
      <c r="J148" s="37" t="n">
        <v>1011</v>
      </c>
      <c r="K148" s="37" t="n">
        <v>165</v>
      </c>
      <c r="L148" s="37" t="n">
        <v>196555</v>
      </c>
      <c r="M148" s="37" t="n">
        <v>387</v>
      </c>
      <c r="N148" s="37" t="n">
        <v>35</v>
      </c>
      <c r="O148" s="37" t="n">
        <v>45034</v>
      </c>
      <c r="P148" s="37" t="n">
        <v>28923565</v>
      </c>
      <c r="Q148" s="37" t="n">
        <v>20992345</v>
      </c>
      <c r="R148" s="38" t="n">
        <v>7931220</v>
      </c>
      <c r="S148" s="34" t="s">
        <v>77</v>
      </c>
      <c r="T148" s="41"/>
      <c r="U148" s="36" t="n">
        <v>343183</v>
      </c>
      <c r="V148" s="37" t="n">
        <v>600481</v>
      </c>
      <c r="W148" s="37" t="n">
        <v>1226044</v>
      </c>
      <c r="X148" s="37" t="n">
        <v>3240435</v>
      </c>
      <c r="Y148" s="37" t="n">
        <v>739640</v>
      </c>
      <c r="Z148" s="37" t="n">
        <v>302736</v>
      </c>
      <c r="AA148" s="37" t="n">
        <v>140912</v>
      </c>
      <c r="AB148" s="37" t="n">
        <v>90815</v>
      </c>
      <c r="AC148" s="37" t="n">
        <v>59023</v>
      </c>
      <c r="AD148" s="37" t="n">
        <v>2289333</v>
      </c>
      <c r="AE148" s="37" t="n">
        <v>791016</v>
      </c>
      <c r="AF148" s="37" t="n">
        <v>281272</v>
      </c>
      <c r="AG148" s="37" t="n">
        <v>101555</v>
      </c>
      <c r="AH148" s="37" t="n">
        <v>2799077</v>
      </c>
      <c r="AI148" s="37" t="n">
        <v>1684315</v>
      </c>
      <c r="AJ148" s="38" t="n">
        <v>7939100</v>
      </c>
      <c r="AK148" s="40"/>
    </row>
    <row r="149" customFormat="false" ht="13.5" hidden="false" customHeight="true" outlineLevel="0" collapsed="false">
      <c r="A149" s="34" t="s">
        <v>77</v>
      </c>
      <c r="B149" s="43" t="s">
        <v>45</v>
      </c>
      <c r="C149" s="36" t="n">
        <v>381</v>
      </c>
      <c r="D149" s="37" t="n">
        <v>10619543</v>
      </c>
      <c r="E149" s="37" t="s">
        <v>50</v>
      </c>
      <c r="F149" s="37" t="n">
        <v>10619543</v>
      </c>
      <c r="G149" s="37" t="n">
        <v>367242</v>
      </c>
      <c r="H149" s="37" t="s">
        <v>50</v>
      </c>
      <c r="I149" s="37" t="s">
        <v>50</v>
      </c>
      <c r="J149" s="37" t="s">
        <v>50</v>
      </c>
      <c r="K149" s="37" t="s">
        <v>50</v>
      </c>
      <c r="L149" s="37" t="s">
        <v>50</v>
      </c>
      <c r="M149" s="37" t="s">
        <v>50</v>
      </c>
      <c r="N149" s="37" t="s">
        <v>50</v>
      </c>
      <c r="O149" s="37" t="s">
        <v>50</v>
      </c>
      <c r="P149" s="37" t="n">
        <v>9806878</v>
      </c>
      <c r="Q149" s="37" t="n">
        <v>7076342</v>
      </c>
      <c r="R149" s="38" t="n">
        <v>2730536</v>
      </c>
      <c r="S149" s="34" t="s">
        <v>77</v>
      </c>
      <c r="T149" s="44" t="s">
        <v>45</v>
      </c>
      <c r="U149" s="36" t="n">
        <v>78771</v>
      </c>
      <c r="V149" s="37" t="n">
        <v>143881</v>
      </c>
      <c r="W149" s="37" t="n">
        <v>292224</v>
      </c>
      <c r="X149" s="37" t="n">
        <v>1085445</v>
      </c>
      <c r="Y149" s="37" t="n">
        <v>215454</v>
      </c>
      <c r="Z149" s="37" t="n">
        <v>99267</v>
      </c>
      <c r="AA149" s="37" t="n">
        <v>31009</v>
      </c>
      <c r="AB149" s="37" t="n">
        <v>29884</v>
      </c>
      <c r="AC149" s="37" t="n">
        <v>17975</v>
      </c>
      <c r="AD149" s="37" t="n">
        <v>812665</v>
      </c>
      <c r="AE149" s="37" t="n">
        <v>256122</v>
      </c>
      <c r="AF149" s="37" t="n">
        <v>66323</v>
      </c>
      <c r="AG149" s="37" t="n">
        <v>22581</v>
      </c>
      <c r="AH149" s="37" t="n">
        <v>1002464</v>
      </c>
      <c r="AI149" s="37" t="n">
        <v>704482</v>
      </c>
      <c r="AJ149" s="38" t="n">
        <v>2536064</v>
      </c>
      <c r="AK149" s="40"/>
    </row>
    <row r="150" customFormat="false" ht="13.5" hidden="false" customHeight="true" outlineLevel="0" collapsed="false">
      <c r="A150" s="34" t="s">
        <v>77</v>
      </c>
      <c r="B150" s="43" t="s">
        <v>46</v>
      </c>
      <c r="C150" s="36" t="n">
        <v>334</v>
      </c>
      <c r="D150" s="37" t="n">
        <v>8588643</v>
      </c>
      <c r="E150" s="37" t="n">
        <v>1876</v>
      </c>
      <c r="F150" s="37" t="n">
        <v>8021876</v>
      </c>
      <c r="G150" s="37" t="n">
        <v>187330</v>
      </c>
      <c r="H150" s="37" t="n">
        <v>4912</v>
      </c>
      <c r="I150" s="37" t="n">
        <v>488199</v>
      </c>
      <c r="J150" s="37" t="n">
        <v>357</v>
      </c>
      <c r="K150" s="37" t="n">
        <v>87</v>
      </c>
      <c r="L150" s="37" t="n">
        <v>50968</v>
      </c>
      <c r="M150" s="37" t="s">
        <v>50</v>
      </c>
      <c r="N150" s="37" t="n">
        <v>35</v>
      </c>
      <c r="O150" s="37" t="n">
        <v>20333</v>
      </c>
      <c r="P150" s="37" t="n">
        <v>7945320</v>
      </c>
      <c r="Q150" s="37" t="n">
        <v>5686350</v>
      </c>
      <c r="R150" s="38" t="n">
        <v>2258970</v>
      </c>
      <c r="S150" s="34" t="s">
        <v>77</v>
      </c>
      <c r="T150" s="44" t="s">
        <v>46</v>
      </c>
      <c r="U150" s="36" t="n">
        <v>113876</v>
      </c>
      <c r="V150" s="37" t="n">
        <v>179376</v>
      </c>
      <c r="W150" s="37" t="n">
        <v>290678</v>
      </c>
      <c r="X150" s="37" t="n">
        <v>1032931</v>
      </c>
      <c r="Y150" s="37" t="n">
        <v>247237</v>
      </c>
      <c r="Z150" s="37" t="n">
        <v>96809</v>
      </c>
      <c r="AA150" s="37" t="n">
        <v>42282</v>
      </c>
      <c r="AB150" s="37" t="n">
        <v>28302</v>
      </c>
      <c r="AC150" s="37" t="n">
        <v>18013</v>
      </c>
      <c r="AD150" s="37" t="n">
        <v>643323</v>
      </c>
      <c r="AE150" s="37" t="n">
        <v>183130</v>
      </c>
      <c r="AF150" s="37" t="n">
        <v>74866</v>
      </c>
      <c r="AG150" s="37" t="n">
        <v>29466</v>
      </c>
      <c r="AH150" s="37" t="n">
        <v>751587</v>
      </c>
      <c r="AI150" s="37" t="n">
        <v>455326</v>
      </c>
      <c r="AJ150" s="38" t="n">
        <v>2353260</v>
      </c>
      <c r="AK150" s="40"/>
    </row>
    <row r="151" customFormat="false" ht="13.5" hidden="false" customHeight="true" outlineLevel="0" collapsed="false">
      <c r="A151" s="34" t="s">
        <v>77</v>
      </c>
      <c r="B151" s="43" t="s">
        <v>47</v>
      </c>
      <c r="C151" s="36" t="n">
        <v>151</v>
      </c>
      <c r="D151" s="37" t="n">
        <v>6228533</v>
      </c>
      <c r="E151" s="37" t="n">
        <v>5749</v>
      </c>
      <c r="F151" s="37" t="n">
        <v>5486006</v>
      </c>
      <c r="G151" s="37" t="n">
        <v>89723</v>
      </c>
      <c r="H151" s="37" t="s">
        <v>50</v>
      </c>
      <c r="I151" s="37" t="n">
        <v>598212</v>
      </c>
      <c r="J151" s="37" t="s">
        <v>50</v>
      </c>
      <c r="K151" s="37" t="s">
        <v>50</v>
      </c>
      <c r="L151" s="37" t="n">
        <v>133325</v>
      </c>
      <c r="M151" s="37" t="s">
        <v>50</v>
      </c>
      <c r="N151" s="37" t="s">
        <v>50</v>
      </c>
      <c r="O151" s="37" t="n">
        <v>5241</v>
      </c>
      <c r="P151" s="37" t="n">
        <v>5837955</v>
      </c>
      <c r="Q151" s="37" t="n">
        <v>4295644</v>
      </c>
      <c r="R151" s="38" t="n">
        <v>1542311</v>
      </c>
      <c r="S151" s="34" t="s">
        <v>77</v>
      </c>
      <c r="T151" s="44" t="s">
        <v>47</v>
      </c>
      <c r="U151" s="36" t="n">
        <v>63997</v>
      </c>
      <c r="V151" s="37" t="n">
        <v>117357</v>
      </c>
      <c r="W151" s="37" t="n">
        <v>278360</v>
      </c>
      <c r="X151" s="37" t="n">
        <v>602275</v>
      </c>
      <c r="Y151" s="37" t="n">
        <v>136517</v>
      </c>
      <c r="Z151" s="37" t="n">
        <v>56293</v>
      </c>
      <c r="AA151" s="37" t="n">
        <v>26623</v>
      </c>
      <c r="AB151" s="37" t="n">
        <v>12499</v>
      </c>
      <c r="AC151" s="37" t="n">
        <v>12642</v>
      </c>
      <c r="AD151" s="37" t="n">
        <v>390578</v>
      </c>
      <c r="AE151" s="37" t="n">
        <v>179947</v>
      </c>
      <c r="AF151" s="37" t="n">
        <v>72329</v>
      </c>
      <c r="AG151" s="37" t="n">
        <v>27241</v>
      </c>
      <c r="AH151" s="37" t="n">
        <v>498196</v>
      </c>
      <c r="AI151" s="37" t="n">
        <v>206161</v>
      </c>
      <c r="AJ151" s="38" t="n">
        <v>1490646</v>
      </c>
      <c r="AK151" s="40"/>
    </row>
    <row r="152" customFormat="false" ht="13.5" hidden="false" customHeight="true" outlineLevel="0" collapsed="false">
      <c r="A152" s="34" t="s">
        <v>77</v>
      </c>
      <c r="B152" s="43" t="s">
        <v>48</v>
      </c>
      <c r="C152" s="36" t="n">
        <v>81</v>
      </c>
      <c r="D152" s="37" t="n">
        <v>5776179</v>
      </c>
      <c r="E152" s="37" t="n">
        <v>7915</v>
      </c>
      <c r="F152" s="37" t="n">
        <v>5026571</v>
      </c>
      <c r="G152" s="37" t="n">
        <v>20042</v>
      </c>
      <c r="H152" s="37" t="n">
        <v>20089</v>
      </c>
      <c r="I152" s="37" t="n">
        <v>688763</v>
      </c>
      <c r="J152" s="37" t="n">
        <v>654</v>
      </c>
      <c r="K152" s="37" t="n">
        <v>78</v>
      </c>
      <c r="L152" s="37" t="n">
        <v>12262</v>
      </c>
      <c r="M152" s="37" t="n">
        <v>387</v>
      </c>
      <c r="N152" s="37" t="s">
        <v>50</v>
      </c>
      <c r="O152" s="37" t="n">
        <v>19460</v>
      </c>
      <c r="P152" s="37" t="n">
        <v>5333412</v>
      </c>
      <c r="Q152" s="37" t="n">
        <v>3934009</v>
      </c>
      <c r="R152" s="38" t="n">
        <v>1399403</v>
      </c>
      <c r="S152" s="34" t="s">
        <v>77</v>
      </c>
      <c r="T152" s="44" t="s">
        <v>48</v>
      </c>
      <c r="U152" s="36" t="n">
        <v>86539</v>
      </c>
      <c r="V152" s="37" t="n">
        <v>159867</v>
      </c>
      <c r="W152" s="37" t="n">
        <v>364782</v>
      </c>
      <c r="X152" s="37" t="n">
        <v>519784</v>
      </c>
      <c r="Y152" s="37" t="n">
        <v>140432</v>
      </c>
      <c r="Z152" s="37" t="n">
        <v>50367</v>
      </c>
      <c r="AA152" s="37" t="n">
        <v>40998</v>
      </c>
      <c r="AB152" s="37" t="n">
        <v>20130</v>
      </c>
      <c r="AC152" s="37" t="n">
        <v>10393</v>
      </c>
      <c r="AD152" s="37" t="n">
        <v>442767</v>
      </c>
      <c r="AE152" s="37" t="n">
        <v>171817</v>
      </c>
      <c r="AF152" s="37" t="n">
        <v>67754</v>
      </c>
      <c r="AG152" s="37" t="n">
        <v>22267</v>
      </c>
      <c r="AH152" s="37" t="n">
        <v>546830</v>
      </c>
      <c r="AI152" s="37" t="n">
        <v>318346</v>
      </c>
      <c r="AJ152" s="38" t="n">
        <v>1559130</v>
      </c>
      <c r="AK152" s="40"/>
    </row>
    <row r="153" customFormat="false" ht="27" hidden="false" customHeight="true" outlineLevel="0" collapsed="false">
      <c r="A153" s="34" t="s">
        <v>78</v>
      </c>
      <c r="B153" s="43"/>
      <c r="C153" s="36" t="n">
        <v>98</v>
      </c>
      <c r="D153" s="37" t="n">
        <v>1956685</v>
      </c>
      <c r="E153" s="37" t="n">
        <v>6489</v>
      </c>
      <c r="F153" s="37" t="n">
        <v>1832284</v>
      </c>
      <c r="G153" s="37" t="n">
        <v>21482</v>
      </c>
      <c r="H153" s="37" t="n">
        <v>588</v>
      </c>
      <c r="I153" s="37" t="n">
        <v>105019</v>
      </c>
      <c r="J153" s="37" t="n">
        <v>318</v>
      </c>
      <c r="K153" s="37" t="n">
        <v>78</v>
      </c>
      <c r="L153" s="37" t="n">
        <v>785</v>
      </c>
      <c r="M153" s="37" t="n">
        <v>387</v>
      </c>
      <c r="N153" s="37" t="s">
        <v>50</v>
      </c>
      <c r="O153" s="37" t="n">
        <v>10737</v>
      </c>
      <c r="P153" s="37" t="n">
        <v>1861400</v>
      </c>
      <c r="Q153" s="37" t="n">
        <v>1525744</v>
      </c>
      <c r="R153" s="38" t="n">
        <v>335656</v>
      </c>
      <c r="S153" s="34" t="s">
        <v>78</v>
      </c>
      <c r="T153" s="41"/>
      <c r="U153" s="36" t="n">
        <v>2338</v>
      </c>
      <c r="V153" s="37" t="n">
        <v>89656</v>
      </c>
      <c r="W153" s="37" t="n">
        <v>102604</v>
      </c>
      <c r="X153" s="37" t="n">
        <v>185786</v>
      </c>
      <c r="Y153" s="37" t="n">
        <v>47234</v>
      </c>
      <c r="Z153" s="37" t="n">
        <v>18360</v>
      </c>
      <c r="AA153" s="37" t="n">
        <v>11807</v>
      </c>
      <c r="AB153" s="37" t="n">
        <v>3897</v>
      </c>
      <c r="AC153" s="37" t="n">
        <v>4633</v>
      </c>
      <c r="AD153" s="37" t="n">
        <v>95285</v>
      </c>
      <c r="AE153" s="37" t="n">
        <v>45029</v>
      </c>
      <c r="AF153" s="37" t="n">
        <v>32096</v>
      </c>
      <c r="AG153" s="37" t="n">
        <v>11715</v>
      </c>
      <c r="AH153" s="37" t="n">
        <v>108218</v>
      </c>
      <c r="AI153" s="37" t="n">
        <v>6546</v>
      </c>
      <c r="AJ153" s="38" t="n">
        <v>461076</v>
      </c>
      <c r="AK153" s="40"/>
    </row>
    <row r="154" customFormat="false" ht="13.5" hidden="false" customHeight="true" outlineLevel="0" collapsed="false">
      <c r="A154" s="34" t="s">
        <v>78</v>
      </c>
      <c r="B154" s="43" t="s">
        <v>45</v>
      </c>
      <c r="C154" s="36" t="n">
        <v>26</v>
      </c>
      <c r="D154" s="37" t="n">
        <v>311940</v>
      </c>
      <c r="E154" s="37" t="s">
        <v>50</v>
      </c>
      <c r="F154" s="37" t="n">
        <v>311940</v>
      </c>
      <c r="G154" s="37" t="n">
        <v>713</v>
      </c>
      <c r="H154" s="37" t="s">
        <v>50</v>
      </c>
      <c r="I154" s="37" t="s">
        <v>50</v>
      </c>
      <c r="J154" s="37" t="s">
        <v>50</v>
      </c>
      <c r="K154" s="37" t="s">
        <v>50</v>
      </c>
      <c r="L154" s="37" t="s">
        <v>50</v>
      </c>
      <c r="M154" s="37" t="s">
        <v>50</v>
      </c>
      <c r="N154" s="37" t="s">
        <v>50</v>
      </c>
      <c r="O154" s="37" t="s">
        <v>50</v>
      </c>
      <c r="P154" s="37" t="n">
        <v>292922</v>
      </c>
      <c r="Q154" s="37" t="n">
        <v>251949</v>
      </c>
      <c r="R154" s="38" t="n">
        <v>40973</v>
      </c>
      <c r="S154" s="34" t="s">
        <v>78</v>
      </c>
      <c r="T154" s="44" t="s">
        <v>45</v>
      </c>
      <c r="U154" s="36" t="n">
        <v>316</v>
      </c>
      <c r="V154" s="37" t="n">
        <v>10245</v>
      </c>
      <c r="W154" s="37" t="n">
        <v>14451</v>
      </c>
      <c r="X154" s="37" t="n">
        <v>26149</v>
      </c>
      <c r="Y154" s="37" t="n">
        <v>5280</v>
      </c>
      <c r="Z154" s="37" t="n">
        <v>3439</v>
      </c>
      <c r="AA154" s="37" t="n">
        <v>1265</v>
      </c>
      <c r="AB154" s="37" t="n">
        <v>284</v>
      </c>
      <c r="AC154" s="37" t="n">
        <v>1754</v>
      </c>
      <c r="AD154" s="37" t="n">
        <v>19018</v>
      </c>
      <c r="AE154" s="37" t="n">
        <v>2629</v>
      </c>
      <c r="AF154" s="37" t="n">
        <v>2939</v>
      </c>
      <c r="AG154" s="37" t="n">
        <v>981</v>
      </c>
      <c r="AH154" s="37" t="n">
        <v>18708</v>
      </c>
      <c r="AI154" s="37" t="n">
        <v>15224</v>
      </c>
      <c r="AJ154" s="38" t="n">
        <v>69602</v>
      </c>
      <c r="AK154" s="40"/>
    </row>
    <row r="155" customFormat="false" ht="13.5" hidden="false" customHeight="true" outlineLevel="0" collapsed="false">
      <c r="A155" s="34" t="s">
        <v>78</v>
      </c>
      <c r="B155" s="43" t="s">
        <v>46</v>
      </c>
      <c r="C155" s="36" t="n">
        <v>33</v>
      </c>
      <c r="D155" s="37" t="n">
        <v>567973</v>
      </c>
      <c r="E155" s="37" t="n">
        <v>740</v>
      </c>
      <c r="F155" s="37" t="n">
        <v>552404</v>
      </c>
      <c r="G155" s="37" t="n">
        <v>3471</v>
      </c>
      <c r="H155" s="37" t="s">
        <v>50</v>
      </c>
      <c r="I155" s="37" t="n">
        <v>10849</v>
      </c>
      <c r="J155" s="37" t="n">
        <v>318</v>
      </c>
      <c r="K155" s="37" t="s">
        <v>50</v>
      </c>
      <c r="L155" s="37" t="n">
        <v>414</v>
      </c>
      <c r="M155" s="37" t="s">
        <v>50</v>
      </c>
      <c r="N155" s="37" t="s">
        <v>50</v>
      </c>
      <c r="O155" s="37" t="n">
        <v>3248</v>
      </c>
      <c r="P155" s="37" t="n">
        <v>537361</v>
      </c>
      <c r="Q155" s="37" t="n">
        <v>424375</v>
      </c>
      <c r="R155" s="38" t="n">
        <v>112986</v>
      </c>
      <c r="S155" s="34" t="s">
        <v>78</v>
      </c>
      <c r="T155" s="44" t="s">
        <v>46</v>
      </c>
      <c r="U155" s="36" t="n">
        <v>1179</v>
      </c>
      <c r="V155" s="37" t="n">
        <v>29897</v>
      </c>
      <c r="W155" s="37" t="n">
        <v>25187</v>
      </c>
      <c r="X155" s="37" t="n">
        <v>54449</v>
      </c>
      <c r="Y155" s="37" t="n">
        <v>14252</v>
      </c>
      <c r="Z155" s="37" t="n">
        <v>5802</v>
      </c>
      <c r="AA155" s="37" t="n">
        <v>3818</v>
      </c>
      <c r="AB155" s="37" t="n">
        <v>1093</v>
      </c>
      <c r="AC155" s="37" t="n">
        <v>888</v>
      </c>
      <c r="AD155" s="37" t="n">
        <v>30612</v>
      </c>
      <c r="AE155" s="37" t="n">
        <v>8982</v>
      </c>
      <c r="AF155" s="37" t="n">
        <v>6213</v>
      </c>
      <c r="AG155" s="37" t="n">
        <v>3104</v>
      </c>
      <c r="AH155" s="37" t="n">
        <v>33381</v>
      </c>
      <c r="AI155" s="37" t="n">
        <v>8064</v>
      </c>
      <c r="AJ155" s="38" t="n">
        <v>134120</v>
      </c>
      <c r="AK155" s="40"/>
    </row>
    <row r="156" customFormat="false" ht="13.5" hidden="false" customHeight="true" outlineLevel="0" collapsed="false">
      <c r="A156" s="34" t="s">
        <v>78</v>
      </c>
      <c r="B156" s="43" t="s">
        <v>47</v>
      </c>
      <c r="C156" s="36" t="n">
        <v>25</v>
      </c>
      <c r="D156" s="37" t="n">
        <v>575589</v>
      </c>
      <c r="E156" s="37" t="n">
        <v>5749</v>
      </c>
      <c r="F156" s="37" t="n">
        <v>531550</v>
      </c>
      <c r="G156" s="37" t="n">
        <v>6745</v>
      </c>
      <c r="H156" s="37" t="s">
        <v>50</v>
      </c>
      <c r="I156" s="37" t="n">
        <v>34761</v>
      </c>
      <c r="J156" s="37" t="s">
        <v>50</v>
      </c>
      <c r="K156" s="37" t="s">
        <v>50</v>
      </c>
      <c r="L156" s="37" t="n">
        <v>7</v>
      </c>
      <c r="M156" s="37" t="s">
        <v>50</v>
      </c>
      <c r="N156" s="37" t="s">
        <v>50</v>
      </c>
      <c r="O156" s="37" t="n">
        <v>3522</v>
      </c>
      <c r="P156" s="37" t="n">
        <v>558367</v>
      </c>
      <c r="Q156" s="37" t="n">
        <v>479759</v>
      </c>
      <c r="R156" s="38" t="n">
        <v>78608</v>
      </c>
      <c r="S156" s="34" t="s">
        <v>78</v>
      </c>
      <c r="T156" s="44" t="s">
        <v>47</v>
      </c>
      <c r="U156" s="36" t="n">
        <v>478</v>
      </c>
      <c r="V156" s="37" t="n">
        <v>13015</v>
      </c>
      <c r="W156" s="37" t="n">
        <v>28711</v>
      </c>
      <c r="X156" s="37" t="n">
        <v>48004</v>
      </c>
      <c r="Y156" s="37" t="n">
        <v>11449</v>
      </c>
      <c r="Z156" s="37" t="n">
        <v>4606</v>
      </c>
      <c r="AA156" s="37" t="n">
        <v>3309</v>
      </c>
      <c r="AB156" s="37" t="n">
        <v>1052</v>
      </c>
      <c r="AC156" s="37" t="n">
        <v>575</v>
      </c>
      <c r="AD156" s="37" t="n">
        <v>17222</v>
      </c>
      <c r="AE156" s="37" t="n">
        <v>17270</v>
      </c>
      <c r="AF156" s="37" t="n">
        <v>7471</v>
      </c>
      <c r="AG156" s="37" t="n">
        <v>3076</v>
      </c>
      <c r="AH156" s="37" t="n">
        <v>27021</v>
      </c>
      <c r="AI156" s="37" t="n">
        <v>2552</v>
      </c>
      <c r="AJ156" s="38" t="n">
        <v>113301</v>
      </c>
      <c r="AK156" s="40"/>
    </row>
    <row r="157" customFormat="false" ht="13.5" hidden="false" customHeight="true" outlineLevel="0" collapsed="false">
      <c r="A157" s="34" t="s">
        <v>78</v>
      </c>
      <c r="B157" s="43" t="s">
        <v>48</v>
      </c>
      <c r="C157" s="36" t="n">
        <v>14</v>
      </c>
      <c r="D157" s="37" t="n">
        <v>501183</v>
      </c>
      <c r="E157" s="37" t="s">
        <v>50</v>
      </c>
      <c r="F157" s="37" t="n">
        <v>436390</v>
      </c>
      <c r="G157" s="37" t="n">
        <v>10553</v>
      </c>
      <c r="H157" s="37" t="n">
        <v>588</v>
      </c>
      <c r="I157" s="37" t="n">
        <v>59409</v>
      </c>
      <c r="J157" s="37" t="s">
        <v>50</v>
      </c>
      <c r="K157" s="37" t="n">
        <v>78</v>
      </c>
      <c r="L157" s="37" t="n">
        <v>364</v>
      </c>
      <c r="M157" s="37" t="n">
        <v>387</v>
      </c>
      <c r="N157" s="37" t="s">
        <v>50</v>
      </c>
      <c r="O157" s="37" t="n">
        <v>3967</v>
      </c>
      <c r="P157" s="37" t="n">
        <v>472750</v>
      </c>
      <c r="Q157" s="37" t="n">
        <v>369661</v>
      </c>
      <c r="R157" s="38" t="n">
        <v>103089</v>
      </c>
      <c r="S157" s="34" t="s">
        <v>78</v>
      </c>
      <c r="T157" s="44" t="s">
        <v>48</v>
      </c>
      <c r="U157" s="36" t="n">
        <v>365</v>
      </c>
      <c r="V157" s="37" t="n">
        <v>36499</v>
      </c>
      <c r="W157" s="37" t="n">
        <v>34255</v>
      </c>
      <c r="X157" s="37" t="n">
        <v>57184</v>
      </c>
      <c r="Y157" s="37" t="n">
        <v>16253</v>
      </c>
      <c r="Z157" s="37" t="n">
        <v>4513</v>
      </c>
      <c r="AA157" s="37" t="n">
        <v>3415</v>
      </c>
      <c r="AB157" s="37" t="n">
        <v>1468</v>
      </c>
      <c r="AC157" s="37" t="n">
        <v>1416</v>
      </c>
      <c r="AD157" s="37" t="n">
        <v>28433</v>
      </c>
      <c r="AE157" s="37" t="n">
        <v>16148</v>
      </c>
      <c r="AF157" s="37" t="n">
        <v>15473</v>
      </c>
      <c r="AG157" s="37" t="n">
        <v>4554</v>
      </c>
      <c r="AH157" s="37" t="n">
        <v>29108</v>
      </c>
      <c r="AI157" s="37" t="n">
        <v>-19294</v>
      </c>
      <c r="AJ157" s="38" t="n">
        <v>144053</v>
      </c>
      <c r="AK157" s="40"/>
    </row>
    <row r="158" customFormat="false" ht="27" hidden="false" customHeight="true" outlineLevel="0" collapsed="false">
      <c r="A158" s="34" t="s">
        <v>79</v>
      </c>
      <c r="B158" s="43"/>
      <c r="C158" s="36" t="n">
        <v>187</v>
      </c>
      <c r="D158" s="37" t="n">
        <v>11435155</v>
      </c>
      <c r="E158" s="37" t="n">
        <v>7915</v>
      </c>
      <c r="F158" s="37" t="n">
        <v>10766923</v>
      </c>
      <c r="G158" s="37" t="n">
        <v>294425</v>
      </c>
      <c r="H158" s="37" t="n">
        <v>24249</v>
      </c>
      <c r="I158" s="37" t="n">
        <v>602363</v>
      </c>
      <c r="J158" s="37" t="s">
        <v>50</v>
      </c>
      <c r="K158" s="37" t="s">
        <v>50</v>
      </c>
      <c r="L158" s="37" t="n">
        <v>29263</v>
      </c>
      <c r="M158" s="37" t="s">
        <v>50</v>
      </c>
      <c r="N158" s="37" t="s">
        <v>50</v>
      </c>
      <c r="O158" s="37" t="n">
        <v>4442</v>
      </c>
      <c r="P158" s="37" t="n">
        <v>11110300</v>
      </c>
      <c r="Q158" s="37" t="n">
        <v>9702609</v>
      </c>
      <c r="R158" s="38" t="n">
        <v>1407691</v>
      </c>
      <c r="S158" s="34" t="s">
        <v>79</v>
      </c>
      <c r="T158" s="41"/>
      <c r="U158" s="36" t="n">
        <v>17143</v>
      </c>
      <c r="V158" s="37" t="n">
        <v>275148</v>
      </c>
      <c r="W158" s="37" t="n">
        <v>510474</v>
      </c>
      <c r="X158" s="37" t="n">
        <v>822688</v>
      </c>
      <c r="Y158" s="37" t="n">
        <v>205351</v>
      </c>
      <c r="Z158" s="37" t="n">
        <v>73541</v>
      </c>
      <c r="AA158" s="37" t="n">
        <v>51905</v>
      </c>
      <c r="AB158" s="37" t="n">
        <v>20494</v>
      </c>
      <c r="AC158" s="37" t="n">
        <v>6876</v>
      </c>
      <c r="AD158" s="37" t="n">
        <v>324855</v>
      </c>
      <c r="AE158" s="37" t="n">
        <v>331358</v>
      </c>
      <c r="AF158" s="37" t="n">
        <v>124280</v>
      </c>
      <c r="AG158" s="37" t="n">
        <v>49177</v>
      </c>
      <c r="AH158" s="37" t="n">
        <v>531933</v>
      </c>
      <c r="AI158" s="37" t="n">
        <v>241505</v>
      </c>
      <c r="AJ158" s="38" t="n">
        <v>1988814</v>
      </c>
      <c r="AK158" s="40"/>
    </row>
    <row r="159" customFormat="false" ht="13.5" hidden="false" customHeight="true" outlineLevel="0" collapsed="false">
      <c r="A159" s="34" t="s">
        <v>79</v>
      </c>
      <c r="B159" s="43" t="s">
        <v>45</v>
      </c>
      <c r="C159" s="36" t="n">
        <v>90</v>
      </c>
      <c r="D159" s="37" t="n">
        <v>2847746</v>
      </c>
      <c r="E159" s="37" t="s">
        <v>50</v>
      </c>
      <c r="F159" s="37" t="n">
        <v>2847746</v>
      </c>
      <c r="G159" s="37" t="n">
        <v>262530</v>
      </c>
      <c r="H159" s="37" t="s">
        <v>50</v>
      </c>
      <c r="I159" s="37" t="s">
        <v>50</v>
      </c>
      <c r="J159" s="37" t="s">
        <v>50</v>
      </c>
      <c r="K159" s="37" t="s">
        <v>50</v>
      </c>
      <c r="L159" s="37" t="s">
        <v>50</v>
      </c>
      <c r="M159" s="37" t="s">
        <v>50</v>
      </c>
      <c r="N159" s="37" t="s">
        <v>50</v>
      </c>
      <c r="O159" s="37" t="s">
        <v>50</v>
      </c>
      <c r="P159" s="37" t="n">
        <v>2790718</v>
      </c>
      <c r="Q159" s="37" t="n">
        <v>2530800</v>
      </c>
      <c r="R159" s="38" t="n">
        <v>259918</v>
      </c>
      <c r="S159" s="34" t="s">
        <v>79</v>
      </c>
      <c r="T159" s="44" t="s">
        <v>45</v>
      </c>
      <c r="U159" s="36" t="n">
        <v>907</v>
      </c>
      <c r="V159" s="37" t="n">
        <v>70944</v>
      </c>
      <c r="W159" s="37" t="n">
        <v>71828</v>
      </c>
      <c r="X159" s="37" t="n">
        <v>147333</v>
      </c>
      <c r="Y159" s="37" t="n">
        <v>23350</v>
      </c>
      <c r="Z159" s="37" t="n">
        <v>12314</v>
      </c>
      <c r="AA159" s="37" t="n">
        <v>6548</v>
      </c>
      <c r="AB159" s="37" t="n">
        <v>3294</v>
      </c>
      <c r="AC159" s="37" t="n">
        <v>961</v>
      </c>
      <c r="AD159" s="37" t="n">
        <v>57028</v>
      </c>
      <c r="AE159" s="37" t="n">
        <v>46257</v>
      </c>
      <c r="AF159" s="37" t="n">
        <v>15467</v>
      </c>
      <c r="AG159" s="37" t="n">
        <v>4516</v>
      </c>
      <c r="AH159" s="37" t="n">
        <v>87818</v>
      </c>
      <c r="AI159" s="37" t="n">
        <v>84363</v>
      </c>
      <c r="AJ159" s="38" t="n">
        <v>318401</v>
      </c>
      <c r="AK159" s="40"/>
    </row>
    <row r="160" customFormat="false" ht="13.5" hidden="false" customHeight="true" outlineLevel="0" collapsed="false">
      <c r="A160" s="34" t="s">
        <v>79</v>
      </c>
      <c r="B160" s="43" t="s">
        <v>46</v>
      </c>
      <c r="C160" s="36" t="n">
        <v>48</v>
      </c>
      <c r="D160" s="37" t="n">
        <v>2572607</v>
      </c>
      <c r="E160" s="37" t="s">
        <v>50</v>
      </c>
      <c r="F160" s="37" t="n">
        <v>2330187</v>
      </c>
      <c r="G160" s="37" t="n">
        <v>19627</v>
      </c>
      <c r="H160" s="37" t="n">
        <v>4748</v>
      </c>
      <c r="I160" s="37" t="n">
        <v>212826</v>
      </c>
      <c r="J160" s="37" t="s">
        <v>50</v>
      </c>
      <c r="K160" s="37" t="s">
        <v>50</v>
      </c>
      <c r="L160" s="37" t="n">
        <v>21674</v>
      </c>
      <c r="M160" s="37" t="s">
        <v>50</v>
      </c>
      <c r="N160" s="37" t="s">
        <v>50</v>
      </c>
      <c r="O160" s="37" t="n">
        <v>3172</v>
      </c>
      <c r="P160" s="37" t="n">
        <v>2542913</v>
      </c>
      <c r="Q160" s="37" t="n">
        <v>2285827</v>
      </c>
      <c r="R160" s="38" t="n">
        <v>257086</v>
      </c>
      <c r="S160" s="34" t="s">
        <v>79</v>
      </c>
      <c r="T160" s="44" t="s">
        <v>46</v>
      </c>
      <c r="U160" s="36" t="n">
        <v>2354</v>
      </c>
      <c r="V160" s="37" t="n">
        <v>58888</v>
      </c>
      <c r="W160" s="37" t="n">
        <v>82599</v>
      </c>
      <c r="X160" s="37" t="n">
        <v>168106</v>
      </c>
      <c r="Y160" s="37" t="n">
        <v>49988</v>
      </c>
      <c r="Z160" s="37" t="n">
        <v>19396</v>
      </c>
      <c r="AA160" s="37" t="n">
        <v>13891</v>
      </c>
      <c r="AB160" s="37" t="n">
        <v>2998</v>
      </c>
      <c r="AC160" s="37" t="n">
        <v>1000</v>
      </c>
      <c r="AD160" s="37" t="n">
        <v>29694</v>
      </c>
      <c r="AE160" s="37" t="n">
        <v>76032</v>
      </c>
      <c r="AF160" s="37" t="n">
        <v>32599</v>
      </c>
      <c r="AG160" s="37" t="n">
        <v>14496</v>
      </c>
      <c r="AH160" s="37" t="n">
        <v>73127</v>
      </c>
      <c r="AI160" s="37" t="n">
        <v>39142</v>
      </c>
      <c r="AJ160" s="38" t="n">
        <v>363674</v>
      </c>
      <c r="AK160" s="40"/>
    </row>
    <row r="161" customFormat="false" ht="13.5" hidden="false" customHeight="true" outlineLevel="0" collapsed="false">
      <c r="A161" s="34" t="s">
        <v>79</v>
      </c>
      <c r="B161" s="43" t="s">
        <v>47</v>
      </c>
      <c r="C161" s="36" t="n">
        <v>31</v>
      </c>
      <c r="D161" s="37" t="n">
        <v>2789172</v>
      </c>
      <c r="E161" s="37" t="s">
        <v>50</v>
      </c>
      <c r="F161" s="37" t="n">
        <v>2703235</v>
      </c>
      <c r="G161" s="37" t="n">
        <v>9293</v>
      </c>
      <c r="H161" s="37" t="s">
        <v>50</v>
      </c>
      <c r="I161" s="37" t="n">
        <v>83749</v>
      </c>
      <c r="J161" s="37" t="s">
        <v>50</v>
      </c>
      <c r="K161" s="37" t="s">
        <v>50</v>
      </c>
      <c r="L161" s="37" t="n">
        <v>1753</v>
      </c>
      <c r="M161" s="37" t="s">
        <v>50</v>
      </c>
      <c r="N161" s="37" t="s">
        <v>50</v>
      </c>
      <c r="O161" s="37" t="n">
        <v>435</v>
      </c>
      <c r="P161" s="37" t="n">
        <v>2700629</v>
      </c>
      <c r="Q161" s="37" t="n">
        <v>2320802</v>
      </c>
      <c r="R161" s="38" t="n">
        <v>379827</v>
      </c>
      <c r="S161" s="34" t="s">
        <v>79</v>
      </c>
      <c r="T161" s="44" t="s">
        <v>47</v>
      </c>
      <c r="U161" s="36" t="n">
        <v>2074</v>
      </c>
      <c r="V161" s="37" t="n">
        <v>62716</v>
      </c>
      <c r="W161" s="37" t="n">
        <v>149397</v>
      </c>
      <c r="X161" s="37" t="n">
        <v>235941</v>
      </c>
      <c r="Y161" s="37" t="n">
        <v>55088</v>
      </c>
      <c r="Z161" s="37" t="n">
        <v>17301</v>
      </c>
      <c r="AA161" s="37" t="n">
        <v>9667</v>
      </c>
      <c r="AB161" s="37" t="n">
        <v>4527</v>
      </c>
      <c r="AC161" s="37" t="n">
        <v>3155</v>
      </c>
      <c r="AD161" s="37" t="n">
        <v>88543</v>
      </c>
      <c r="AE161" s="37" t="n">
        <v>99799</v>
      </c>
      <c r="AF161" s="37" t="n">
        <v>32801</v>
      </c>
      <c r="AG161" s="37" t="n">
        <v>15939</v>
      </c>
      <c r="AH161" s="37" t="n">
        <v>155541</v>
      </c>
      <c r="AI161" s="37" t="n">
        <v>-17012</v>
      </c>
      <c r="AJ161" s="38" t="n">
        <v>555937</v>
      </c>
      <c r="AK161" s="40"/>
    </row>
    <row r="162" customFormat="false" ht="13.5" hidden="false" customHeight="true" outlineLevel="0" collapsed="false">
      <c r="A162" s="34" t="s">
        <v>79</v>
      </c>
      <c r="B162" s="43" t="s">
        <v>48</v>
      </c>
      <c r="C162" s="36" t="n">
        <v>18</v>
      </c>
      <c r="D162" s="37" t="n">
        <v>3225630</v>
      </c>
      <c r="E162" s="37" t="n">
        <v>7915</v>
      </c>
      <c r="F162" s="37" t="n">
        <v>2885755</v>
      </c>
      <c r="G162" s="37" t="n">
        <v>2975</v>
      </c>
      <c r="H162" s="37" t="n">
        <v>19501</v>
      </c>
      <c r="I162" s="37" t="n">
        <v>305788</v>
      </c>
      <c r="J162" s="37" t="s">
        <v>50</v>
      </c>
      <c r="K162" s="37" t="s">
        <v>50</v>
      </c>
      <c r="L162" s="37" t="n">
        <v>5836</v>
      </c>
      <c r="M162" s="37" t="s">
        <v>50</v>
      </c>
      <c r="N162" s="37" t="s">
        <v>50</v>
      </c>
      <c r="O162" s="37" t="n">
        <v>835</v>
      </c>
      <c r="P162" s="37" t="n">
        <v>3076040</v>
      </c>
      <c r="Q162" s="37" t="n">
        <v>2565180</v>
      </c>
      <c r="R162" s="38" t="n">
        <v>510860</v>
      </c>
      <c r="S162" s="34" t="s">
        <v>79</v>
      </c>
      <c r="T162" s="44" t="s">
        <v>48</v>
      </c>
      <c r="U162" s="36" t="n">
        <v>11808</v>
      </c>
      <c r="V162" s="37" t="n">
        <v>82600</v>
      </c>
      <c r="W162" s="37" t="n">
        <v>206650</v>
      </c>
      <c r="X162" s="37" t="n">
        <v>271308</v>
      </c>
      <c r="Y162" s="37" t="n">
        <v>76925</v>
      </c>
      <c r="Z162" s="37" t="n">
        <v>24530</v>
      </c>
      <c r="AA162" s="37" t="n">
        <v>21799</v>
      </c>
      <c r="AB162" s="37" t="n">
        <v>9675</v>
      </c>
      <c r="AC162" s="37" t="n">
        <v>1760</v>
      </c>
      <c r="AD162" s="37" t="n">
        <v>149590</v>
      </c>
      <c r="AE162" s="37" t="n">
        <v>109270</v>
      </c>
      <c r="AF162" s="37" t="n">
        <v>43413</v>
      </c>
      <c r="AG162" s="37" t="n">
        <v>14226</v>
      </c>
      <c r="AH162" s="37" t="n">
        <v>215447</v>
      </c>
      <c r="AI162" s="37" t="n">
        <v>135012</v>
      </c>
      <c r="AJ162" s="38" t="n">
        <v>750802</v>
      </c>
      <c r="AK162" s="40"/>
    </row>
    <row r="163" customFormat="false" ht="27" hidden="false" customHeight="true" outlineLevel="0" collapsed="false">
      <c r="A163" s="34" t="s">
        <v>80</v>
      </c>
      <c r="B163" s="43"/>
      <c r="C163" s="36" t="n">
        <v>130</v>
      </c>
      <c r="D163" s="37" t="n">
        <v>2410039</v>
      </c>
      <c r="E163" s="37" t="s">
        <v>50</v>
      </c>
      <c r="F163" s="37" t="n">
        <v>2299416</v>
      </c>
      <c r="G163" s="37" t="n">
        <v>30093</v>
      </c>
      <c r="H163" s="37" t="s">
        <v>50</v>
      </c>
      <c r="I163" s="37" t="n">
        <v>93247</v>
      </c>
      <c r="J163" s="37" t="s">
        <v>50</v>
      </c>
      <c r="K163" s="37" t="s">
        <v>50</v>
      </c>
      <c r="L163" s="37" t="n">
        <v>2830</v>
      </c>
      <c r="M163" s="37" t="s">
        <v>50</v>
      </c>
      <c r="N163" s="37" t="s">
        <v>50</v>
      </c>
      <c r="O163" s="37" t="n">
        <v>14546</v>
      </c>
      <c r="P163" s="37" t="n">
        <v>2236674</v>
      </c>
      <c r="Q163" s="37" t="n">
        <v>1546986</v>
      </c>
      <c r="R163" s="38" t="n">
        <v>689688</v>
      </c>
      <c r="S163" s="34" t="s">
        <v>80</v>
      </c>
      <c r="T163" s="41"/>
      <c r="U163" s="36" t="n">
        <v>68712</v>
      </c>
      <c r="V163" s="37" t="n">
        <v>65091</v>
      </c>
      <c r="W163" s="37" t="n">
        <v>88833</v>
      </c>
      <c r="X163" s="37" t="n">
        <v>240104</v>
      </c>
      <c r="Y163" s="37" t="n">
        <v>56928</v>
      </c>
      <c r="Z163" s="37" t="n">
        <v>22481</v>
      </c>
      <c r="AA163" s="37" t="n">
        <v>11302</v>
      </c>
      <c r="AB163" s="37" t="n">
        <v>5447</v>
      </c>
      <c r="AC163" s="37" t="n">
        <v>4653</v>
      </c>
      <c r="AD163" s="37" t="n">
        <v>173365</v>
      </c>
      <c r="AE163" s="37" t="n">
        <v>58619</v>
      </c>
      <c r="AF163" s="37" t="n">
        <v>15354</v>
      </c>
      <c r="AG163" s="37" t="n">
        <v>5846</v>
      </c>
      <c r="AH163" s="37" t="n">
        <v>216630</v>
      </c>
      <c r="AI163" s="37" t="n">
        <v>144929</v>
      </c>
      <c r="AJ163" s="38" t="n">
        <v>593013</v>
      </c>
      <c r="AK163" s="40"/>
    </row>
    <row r="164" customFormat="false" ht="13.5" hidden="false" customHeight="true" outlineLevel="0" collapsed="false">
      <c r="A164" s="34" t="s">
        <v>80</v>
      </c>
      <c r="B164" s="43" t="s">
        <v>45</v>
      </c>
      <c r="C164" s="36" t="n">
        <v>47</v>
      </c>
      <c r="D164" s="37" t="n">
        <v>502675</v>
      </c>
      <c r="E164" s="37" t="s">
        <v>50</v>
      </c>
      <c r="F164" s="37" t="n">
        <v>502675</v>
      </c>
      <c r="G164" s="37" t="n">
        <v>23343</v>
      </c>
      <c r="H164" s="37" t="s">
        <v>50</v>
      </c>
      <c r="I164" s="37" t="s">
        <v>50</v>
      </c>
      <c r="J164" s="37" t="s">
        <v>50</v>
      </c>
      <c r="K164" s="37" t="s">
        <v>50</v>
      </c>
      <c r="L164" s="37" t="s">
        <v>50</v>
      </c>
      <c r="M164" s="37" t="s">
        <v>50</v>
      </c>
      <c r="N164" s="37" t="s">
        <v>50</v>
      </c>
      <c r="O164" s="37" t="s">
        <v>50</v>
      </c>
      <c r="P164" s="37" t="n">
        <v>463746</v>
      </c>
      <c r="Q164" s="37" t="n">
        <v>376117</v>
      </c>
      <c r="R164" s="38" t="n">
        <v>87629</v>
      </c>
      <c r="S164" s="34" t="s">
        <v>80</v>
      </c>
      <c r="T164" s="44" t="s">
        <v>45</v>
      </c>
      <c r="U164" s="36" t="n">
        <v>4409</v>
      </c>
      <c r="V164" s="37" t="n">
        <v>11836</v>
      </c>
      <c r="W164" s="37" t="n">
        <v>14512</v>
      </c>
      <c r="X164" s="37" t="n">
        <v>57618</v>
      </c>
      <c r="Y164" s="37" t="n">
        <v>9159</v>
      </c>
      <c r="Z164" s="37" t="n">
        <v>4521</v>
      </c>
      <c r="AA164" s="37" t="n">
        <v>2439</v>
      </c>
      <c r="AB164" s="37" t="n">
        <v>866</v>
      </c>
      <c r="AC164" s="37" t="n">
        <v>673</v>
      </c>
      <c r="AD164" s="37" t="n">
        <v>38929</v>
      </c>
      <c r="AE164" s="37" t="n">
        <v>21470</v>
      </c>
      <c r="AF164" s="37" t="n">
        <v>4152</v>
      </c>
      <c r="AG164" s="37" t="n">
        <v>1002</v>
      </c>
      <c r="AH164" s="37" t="n">
        <v>56247</v>
      </c>
      <c r="AI164" s="37" t="n">
        <v>38394</v>
      </c>
      <c r="AJ164" s="38" t="n">
        <v>127178</v>
      </c>
      <c r="AK164" s="40"/>
    </row>
    <row r="165" customFormat="false" ht="13.5" hidden="false" customHeight="true" outlineLevel="0" collapsed="false">
      <c r="A165" s="34" t="s">
        <v>80</v>
      </c>
      <c r="B165" s="43" t="s">
        <v>46</v>
      </c>
      <c r="C165" s="36" t="n">
        <v>54</v>
      </c>
      <c r="D165" s="37" t="n">
        <v>769832</v>
      </c>
      <c r="E165" s="37" t="s">
        <v>50</v>
      </c>
      <c r="F165" s="37" t="n">
        <v>711623</v>
      </c>
      <c r="G165" s="37" t="n">
        <v>2238</v>
      </c>
      <c r="H165" s="37" t="s">
        <v>50</v>
      </c>
      <c r="I165" s="37" t="n">
        <v>52280</v>
      </c>
      <c r="J165" s="37" t="s">
        <v>50</v>
      </c>
      <c r="K165" s="37" t="s">
        <v>50</v>
      </c>
      <c r="L165" s="37" t="n">
        <v>1676</v>
      </c>
      <c r="M165" s="37" t="s">
        <v>50</v>
      </c>
      <c r="N165" s="37" t="s">
        <v>50</v>
      </c>
      <c r="O165" s="37" t="n">
        <v>4253</v>
      </c>
      <c r="P165" s="37" t="n">
        <v>722745</v>
      </c>
      <c r="Q165" s="37" t="n">
        <v>581797</v>
      </c>
      <c r="R165" s="38" t="n">
        <v>140948</v>
      </c>
      <c r="S165" s="34" t="s">
        <v>80</v>
      </c>
      <c r="T165" s="44" t="s">
        <v>46</v>
      </c>
      <c r="U165" s="36" t="n">
        <v>1690</v>
      </c>
      <c r="V165" s="37" t="n">
        <v>23040</v>
      </c>
      <c r="W165" s="37" t="n">
        <v>19755</v>
      </c>
      <c r="X165" s="37" t="n">
        <v>86059</v>
      </c>
      <c r="Y165" s="37" t="n">
        <v>20444</v>
      </c>
      <c r="Z165" s="37" t="n">
        <v>7669</v>
      </c>
      <c r="AA165" s="37" t="n">
        <v>3801</v>
      </c>
      <c r="AB165" s="37" t="n">
        <v>2177</v>
      </c>
      <c r="AC165" s="37" t="n">
        <v>2731</v>
      </c>
      <c r="AD165" s="37" t="n">
        <v>47087</v>
      </c>
      <c r="AE165" s="37" t="n">
        <v>14135</v>
      </c>
      <c r="AF165" s="37" t="n">
        <v>5379</v>
      </c>
      <c r="AG165" s="37" t="n">
        <v>2135</v>
      </c>
      <c r="AH165" s="37" t="n">
        <v>55843</v>
      </c>
      <c r="AI165" s="37" t="n">
        <v>36400</v>
      </c>
      <c r="AJ165" s="38" t="n">
        <v>184815</v>
      </c>
      <c r="AK165" s="40"/>
    </row>
    <row r="166" customFormat="false" ht="13.5" hidden="false" customHeight="true" outlineLevel="0" collapsed="false">
      <c r="A166" s="34" t="s">
        <v>80</v>
      </c>
      <c r="B166" s="43" t="s">
        <v>47</v>
      </c>
      <c r="C166" s="36" t="n">
        <v>19</v>
      </c>
      <c r="D166" s="37" t="n">
        <v>439469</v>
      </c>
      <c r="E166" s="37" t="s">
        <v>50</v>
      </c>
      <c r="F166" s="37" t="n">
        <v>407021</v>
      </c>
      <c r="G166" s="37" t="n">
        <v>3160</v>
      </c>
      <c r="H166" s="37" t="s">
        <v>50</v>
      </c>
      <c r="I166" s="37" t="n">
        <v>31505</v>
      </c>
      <c r="J166" s="37" t="s">
        <v>50</v>
      </c>
      <c r="K166" s="37" t="s">
        <v>50</v>
      </c>
      <c r="L166" s="37" t="n">
        <v>895</v>
      </c>
      <c r="M166" s="37" t="s">
        <v>50</v>
      </c>
      <c r="N166" s="37" t="s">
        <v>50</v>
      </c>
      <c r="O166" s="37" t="n">
        <v>48</v>
      </c>
      <c r="P166" s="37" t="n">
        <v>429360</v>
      </c>
      <c r="Q166" s="37" t="n">
        <v>241007</v>
      </c>
      <c r="R166" s="38" t="n">
        <v>188353</v>
      </c>
      <c r="S166" s="34" t="s">
        <v>80</v>
      </c>
      <c r="T166" s="44" t="s">
        <v>47</v>
      </c>
      <c r="U166" s="36" t="n">
        <v>22728</v>
      </c>
      <c r="V166" s="37" t="n">
        <v>12819</v>
      </c>
      <c r="W166" s="37" t="n">
        <v>13638</v>
      </c>
      <c r="X166" s="37" t="n">
        <v>40438</v>
      </c>
      <c r="Y166" s="37" t="n">
        <v>11510</v>
      </c>
      <c r="Z166" s="37" t="n">
        <v>4562</v>
      </c>
      <c r="AA166" s="37" t="n">
        <v>1500</v>
      </c>
      <c r="AB166" s="37" t="n">
        <v>891</v>
      </c>
      <c r="AC166" s="37" t="n">
        <v>960</v>
      </c>
      <c r="AD166" s="37" t="n">
        <v>10109</v>
      </c>
      <c r="AE166" s="37" t="n">
        <v>6953</v>
      </c>
      <c r="AF166" s="37" t="n">
        <v>2950</v>
      </c>
      <c r="AG166" s="37" t="n">
        <v>1298</v>
      </c>
      <c r="AH166" s="37" t="n">
        <v>14112</v>
      </c>
      <c r="AI166" s="37" t="n">
        <v>10364</v>
      </c>
      <c r="AJ166" s="38" t="n">
        <v>81757</v>
      </c>
      <c r="AK166" s="40"/>
    </row>
    <row r="167" customFormat="false" ht="13.5" hidden="false" customHeight="true" outlineLevel="0" collapsed="false">
      <c r="A167" s="34" t="s">
        <v>80</v>
      </c>
      <c r="B167" s="43" t="s">
        <v>48</v>
      </c>
      <c r="C167" s="36" t="n">
        <v>10</v>
      </c>
      <c r="D167" s="37" t="n">
        <v>698063</v>
      </c>
      <c r="E167" s="37" t="s">
        <v>50</v>
      </c>
      <c r="F167" s="37" t="n">
        <v>678097</v>
      </c>
      <c r="G167" s="37" t="n">
        <v>1352</v>
      </c>
      <c r="H167" s="37" t="s">
        <v>50</v>
      </c>
      <c r="I167" s="37" t="n">
        <v>9462</v>
      </c>
      <c r="J167" s="37" t="s">
        <v>50</v>
      </c>
      <c r="K167" s="37" t="s">
        <v>50</v>
      </c>
      <c r="L167" s="37" t="n">
        <v>259</v>
      </c>
      <c r="M167" s="37" t="s">
        <v>50</v>
      </c>
      <c r="N167" s="37" t="s">
        <v>50</v>
      </c>
      <c r="O167" s="37" t="n">
        <v>10245</v>
      </c>
      <c r="P167" s="37" t="n">
        <v>620823</v>
      </c>
      <c r="Q167" s="37" t="n">
        <v>348065</v>
      </c>
      <c r="R167" s="38" t="n">
        <v>272758</v>
      </c>
      <c r="S167" s="34" t="s">
        <v>80</v>
      </c>
      <c r="T167" s="44" t="s">
        <v>48</v>
      </c>
      <c r="U167" s="36" t="n">
        <v>39885</v>
      </c>
      <c r="V167" s="37" t="n">
        <v>17396</v>
      </c>
      <c r="W167" s="37" t="n">
        <v>40928</v>
      </c>
      <c r="X167" s="37" t="n">
        <v>55989</v>
      </c>
      <c r="Y167" s="37" t="n">
        <v>15815</v>
      </c>
      <c r="Z167" s="37" t="n">
        <v>5729</v>
      </c>
      <c r="AA167" s="37" t="n">
        <v>3562</v>
      </c>
      <c r="AB167" s="37" t="n">
        <v>1513</v>
      </c>
      <c r="AC167" s="37" t="n">
        <v>289</v>
      </c>
      <c r="AD167" s="37" t="n">
        <v>77240</v>
      </c>
      <c r="AE167" s="37" t="n">
        <v>16061</v>
      </c>
      <c r="AF167" s="37" t="n">
        <v>2873</v>
      </c>
      <c r="AG167" s="37" t="n">
        <v>1411</v>
      </c>
      <c r="AH167" s="37" t="n">
        <v>90428</v>
      </c>
      <c r="AI167" s="37" t="n">
        <v>59771</v>
      </c>
      <c r="AJ167" s="38" t="n">
        <v>199263</v>
      </c>
      <c r="AK167" s="40"/>
    </row>
    <row r="168" customFormat="false" ht="27" hidden="false" customHeight="true" outlineLevel="0" collapsed="false">
      <c r="A168" s="34" t="s">
        <v>81</v>
      </c>
      <c r="B168" s="43"/>
      <c r="C168" s="36" t="n">
        <v>246</v>
      </c>
      <c r="D168" s="37" t="n">
        <v>11119968</v>
      </c>
      <c r="E168" s="37" t="s">
        <v>50</v>
      </c>
      <c r="F168" s="37" t="n">
        <v>10214289</v>
      </c>
      <c r="G168" s="37" t="n">
        <v>137159</v>
      </c>
      <c r="H168" s="37" t="s">
        <v>50</v>
      </c>
      <c r="I168" s="37" t="n">
        <v>755367</v>
      </c>
      <c r="J168" s="37" t="s">
        <v>50</v>
      </c>
      <c r="K168" s="37" t="n">
        <v>76</v>
      </c>
      <c r="L168" s="37" t="n">
        <v>144986</v>
      </c>
      <c r="M168" s="37" t="s">
        <v>50</v>
      </c>
      <c r="N168" s="37" t="n">
        <v>9</v>
      </c>
      <c r="O168" s="37" t="n">
        <v>5241</v>
      </c>
      <c r="P168" s="37" t="n">
        <v>9725732</v>
      </c>
      <c r="Q168" s="37" t="n">
        <v>5333539</v>
      </c>
      <c r="R168" s="38" t="n">
        <v>4392193</v>
      </c>
      <c r="S168" s="34" t="s">
        <v>81</v>
      </c>
      <c r="T168" s="41"/>
      <c r="U168" s="36" t="n">
        <v>175966</v>
      </c>
      <c r="V168" s="37" t="n">
        <v>70371</v>
      </c>
      <c r="W168" s="37" t="n">
        <v>337806</v>
      </c>
      <c r="X168" s="37" t="n">
        <v>1451795</v>
      </c>
      <c r="Y168" s="37" t="n">
        <v>316119</v>
      </c>
      <c r="Z168" s="37" t="n">
        <v>134861</v>
      </c>
      <c r="AA168" s="37" t="n">
        <v>40877</v>
      </c>
      <c r="AB168" s="37" t="n">
        <v>47738</v>
      </c>
      <c r="AC168" s="37" t="n">
        <v>30293</v>
      </c>
      <c r="AD168" s="37" t="n">
        <v>1394236</v>
      </c>
      <c r="AE168" s="37" t="n">
        <v>252422</v>
      </c>
      <c r="AF168" s="37" t="n">
        <v>77722</v>
      </c>
      <c r="AG168" s="37" t="n">
        <v>25173</v>
      </c>
      <c r="AH168" s="37" t="n">
        <v>1568936</v>
      </c>
      <c r="AI168" s="37" t="n">
        <v>1073461</v>
      </c>
      <c r="AJ168" s="38" t="n">
        <v>3675694</v>
      </c>
      <c r="AK168" s="40"/>
    </row>
    <row r="169" customFormat="false" ht="13.5" hidden="false" customHeight="true" outlineLevel="0" collapsed="false">
      <c r="A169" s="34" t="s">
        <v>81</v>
      </c>
      <c r="B169" s="43" t="s">
        <v>45</v>
      </c>
      <c r="C169" s="36" t="n">
        <v>95</v>
      </c>
      <c r="D169" s="37" t="n">
        <v>5271576</v>
      </c>
      <c r="E169" s="37" t="s">
        <v>50</v>
      </c>
      <c r="F169" s="37" t="n">
        <v>5271576</v>
      </c>
      <c r="G169" s="37" t="n">
        <v>25272</v>
      </c>
      <c r="H169" s="37" t="s">
        <v>50</v>
      </c>
      <c r="I169" s="37" t="s">
        <v>50</v>
      </c>
      <c r="J169" s="37" t="s">
        <v>50</v>
      </c>
      <c r="K169" s="37" t="s">
        <v>50</v>
      </c>
      <c r="L169" s="37" t="s">
        <v>50</v>
      </c>
      <c r="M169" s="37" t="s">
        <v>50</v>
      </c>
      <c r="N169" s="37" t="s">
        <v>50</v>
      </c>
      <c r="O169" s="37" t="s">
        <v>50</v>
      </c>
      <c r="P169" s="37" t="n">
        <v>4698623</v>
      </c>
      <c r="Q169" s="37" t="n">
        <v>2806945</v>
      </c>
      <c r="R169" s="38" t="n">
        <v>1891678</v>
      </c>
      <c r="S169" s="34" t="s">
        <v>81</v>
      </c>
      <c r="T169" s="44" t="s">
        <v>45</v>
      </c>
      <c r="U169" s="36" t="n">
        <v>55303</v>
      </c>
      <c r="V169" s="37" t="n">
        <v>18310</v>
      </c>
      <c r="W169" s="37" t="n">
        <v>145560</v>
      </c>
      <c r="X169" s="37" t="n">
        <v>648410</v>
      </c>
      <c r="Y169" s="37" t="n">
        <v>136656</v>
      </c>
      <c r="Z169" s="37" t="n">
        <v>55756</v>
      </c>
      <c r="AA169" s="37" t="n">
        <v>14753</v>
      </c>
      <c r="AB169" s="37" t="n">
        <v>21177</v>
      </c>
      <c r="AC169" s="37" t="n">
        <v>11076</v>
      </c>
      <c r="AD169" s="37" t="n">
        <v>572953</v>
      </c>
      <c r="AE169" s="37" t="n">
        <v>142008</v>
      </c>
      <c r="AF169" s="37" t="n">
        <v>32268</v>
      </c>
      <c r="AG169" s="37" t="n">
        <v>11980</v>
      </c>
      <c r="AH169" s="37" t="n">
        <v>682693</v>
      </c>
      <c r="AI169" s="37" t="n">
        <v>473333</v>
      </c>
      <c r="AJ169" s="38" t="n">
        <v>1574088</v>
      </c>
      <c r="AK169" s="40"/>
    </row>
    <row r="170" customFormat="false" ht="13.5" hidden="false" customHeight="true" outlineLevel="0" collapsed="false">
      <c r="A170" s="34" t="s">
        <v>81</v>
      </c>
      <c r="B170" s="43" t="s">
        <v>46</v>
      </c>
      <c r="C170" s="36" t="n">
        <v>101</v>
      </c>
      <c r="D170" s="37" t="n">
        <v>3304093</v>
      </c>
      <c r="E170" s="37" t="s">
        <v>50</v>
      </c>
      <c r="F170" s="37" t="n">
        <v>3113525</v>
      </c>
      <c r="G170" s="37" t="n">
        <v>50330</v>
      </c>
      <c r="H170" s="37" t="s">
        <v>50</v>
      </c>
      <c r="I170" s="37" t="n">
        <v>164609</v>
      </c>
      <c r="J170" s="37" t="s">
        <v>50</v>
      </c>
      <c r="K170" s="37" t="n">
        <v>76</v>
      </c>
      <c r="L170" s="37" t="n">
        <v>21995</v>
      </c>
      <c r="M170" s="37" t="s">
        <v>50</v>
      </c>
      <c r="N170" s="37" t="n">
        <v>9</v>
      </c>
      <c r="O170" s="37" t="n">
        <v>3879</v>
      </c>
      <c r="P170" s="37" t="n">
        <v>2857672</v>
      </c>
      <c r="Q170" s="37" t="n">
        <v>1499314</v>
      </c>
      <c r="R170" s="38" t="n">
        <v>1358358</v>
      </c>
      <c r="S170" s="34" t="s">
        <v>81</v>
      </c>
      <c r="T170" s="44" t="s">
        <v>46</v>
      </c>
      <c r="U170" s="36" t="n">
        <v>75034</v>
      </c>
      <c r="V170" s="37" t="n">
        <v>31854</v>
      </c>
      <c r="W170" s="37" t="n">
        <v>106387</v>
      </c>
      <c r="X170" s="37" t="n">
        <v>529405</v>
      </c>
      <c r="Y170" s="37" t="n">
        <v>119676</v>
      </c>
      <c r="Z170" s="37" t="n">
        <v>49396</v>
      </c>
      <c r="AA170" s="37" t="n">
        <v>13669</v>
      </c>
      <c r="AB170" s="37" t="n">
        <v>17464</v>
      </c>
      <c r="AC170" s="37" t="n">
        <v>9721</v>
      </c>
      <c r="AD170" s="37" t="n">
        <v>446421</v>
      </c>
      <c r="AE170" s="37" t="n">
        <v>57354</v>
      </c>
      <c r="AF170" s="37" t="n">
        <v>21696</v>
      </c>
      <c r="AG170" s="37" t="n">
        <v>6648</v>
      </c>
      <c r="AH170" s="37" t="n">
        <v>482079</v>
      </c>
      <c r="AI170" s="37" t="n">
        <v>319982</v>
      </c>
      <c r="AJ170" s="38" t="n">
        <v>1264954</v>
      </c>
      <c r="AK170" s="40"/>
    </row>
    <row r="171" customFormat="false" ht="13.5" hidden="false" customHeight="true" outlineLevel="0" collapsed="false">
      <c r="A171" s="34" t="s">
        <v>81</v>
      </c>
      <c r="B171" s="43" t="s">
        <v>47</v>
      </c>
      <c r="C171" s="36" t="n">
        <v>36</v>
      </c>
      <c r="D171" s="37" t="n">
        <v>1661773</v>
      </c>
      <c r="E171" s="37" t="s">
        <v>50</v>
      </c>
      <c r="F171" s="37" t="n">
        <v>1167546</v>
      </c>
      <c r="G171" s="37" t="n">
        <v>61307</v>
      </c>
      <c r="H171" s="37" t="s">
        <v>50</v>
      </c>
      <c r="I171" s="37" t="n">
        <v>371236</v>
      </c>
      <c r="J171" s="37" t="s">
        <v>50</v>
      </c>
      <c r="K171" s="37" t="s">
        <v>50</v>
      </c>
      <c r="L171" s="37" t="n">
        <v>122991</v>
      </c>
      <c r="M171" s="37" t="s">
        <v>50</v>
      </c>
      <c r="N171" s="37" t="s">
        <v>50</v>
      </c>
      <c r="O171" s="37" t="s">
        <v>50</v>
      </c>
      <c r="P171" s="37" t="n">
        <v>1437534</v>
      </c>
      <c r="Q171" s="37" t="n">
        <v>683792</v>
      </c>
      <c r="R171" s="38" t="n">
        <v>753742</v>
      </c>
      <c r="S171" s="34" t="s">
        <v>81</v>
      </c>
      <c r="T171" s="44" t="s">
        <v>47</v>
      </c>
      <c r="U171" s="36" t="n">
        <v>24119</v>
      </c>
      <c r="V171" s="37" t="n">
        <v>8947</v>
      </c>
      <c r="W171" s="37" t="n">
        <v>64657</v>
      </c>
      <c r="X171" s="37" t="n">
        <v>196359</v>
      </c>
      <c r="Y171" s="37" t="n">
        <v>40134</v>
      </c>
      <c r="Z171" s="37" t="n">
        <v>21857</v>
      </c>
      <c r="AA171" s="37" t="n">
        <v>8794</v>
      </c>
      <c r="AB171" s="37" t="n">
        <v>3476</v>
      </c>
      <c r="AC171" s="37" t="n">
        <v>5445</v>
      </c>
      <c r="AD171" s="37" t="n">
        <v>224239</v>
      </c>
      <c r="AE171" s="37" t="n">
        <v>35301</v>
      </c>
      <c r="AF171" s="37" t="n">
        <v>21854</v>
      </c>
      <c r="AG171" s="37" t="n">
        <v>5794</v>
      </c>
      <c r="AH171" s="37" t="n">
        <v>237686</v>
      </c>
      <c r="AI171" s="37" t="n">
        <v>165405</v>
      </c>
      <c r="AJ171" s="38" t="n">
        <v>556040</v>
      </c>
      <c r="AK171" s="40"/>
    </row>
    <row r="172" customFormat="false" ht="13.5" hidden="false" customHeight="true" outlineLevel="0" collapsed="false">
      <c r="A172" s="34" t="s">
        <v>81</v>
      </c>
      <c r="B172" s="43" t="s">
        <v>48</v>
      </c>
      <c r="C172" s="36" t="n">
        <v>14</v>
      </c>
      <c r="D172" s="37" t="n">
        <v>882526</v>
      </c>
      <c r="E172" s="37" t="s">
        <v>50</v>
      </c>
      <c r="F172" s="37" t="n">
        <v>661642</v>
      </c>
      <c r="G172" s="37" t="n">
        <v>250</v>
      </c>
      <c r="H172" s="37" t="s">
        <v>50</v>
      </c>
      <c r="I172" s="37" t="n">
        <v>219522</v>
      </c>
      <c r="J172" s="37" t="s">
        <v>50</v>
      </c>
      <c r="K172" s="37" t="s">
        <v>50</v>
      </c>
      <c r="L172" s="37" t="s">
        <v>50</v>
      </c>
      <c r="M172" s="37" t="s">
        <v>50</v>
      </c>
      <c r="N172" s="37" t="s">
        <v>50</v>
      </c>
      <c r="O172" s="37" t="n">
        <v>1362</v>
      </c>
      <c r="P172" s="37" t="n">
        <v>731903</v>
      </c>
      <c r="Q172" s="37" t="n">
        <v>343488</v>
      </c>
      <c r="R172" s="38" t="n">
        <v>388415</v>
      </c>
      <c r="S172" s="34" t="s">
        <v>81</v>
      </c>
      <c r="T172" s="44" t="s">
        <v>48</v>
      </c>
      <c r="U172" s="36" t="n">
        <v>21510</v>
      </c>
      <c r="V172" s="37" t="n">
        <v>11260</v>
      </c>
      <c r="W172" s="37" t="n">
        <v>21202</v>
      </c>
      <c r="X172" s="37" t="n">
        <v>77621</v>
      </c>
      <c r="Y172" s="37" t="n">
        <v>19653</v>
      </c>
      <c r="Z172" s="37" t="n">
        <v>7852</v>
      </c>
      <c r="AA172" s="37" t="n">
        <v>3661</v>
      </c>
      <c r="AB172" s="37" t="n">
        <v>5621</v>
      </c>
      <c r="AC172" s="37" t="n">
        <v>4051</v>
      </c>
      <c r="AD172" s="37" t="n">
        <v>150623</v>
      </c>
      <c r="AE172" s="37" t="n">
        <v>17759</v>
      </c>
      <c r="AF172" s="37" t="n">
        <v>1904</v>
      </c>
      <c r="AG172" s="37" t="n">
        <v>751</v>
      </c>
      <c r="AH172" s="37" t="n">
        <v>166478</v>
      </c>
      <c r="AI172" s="37" t="n">
        <v>114741</v>
      </c>
      <c r="AJ172" s="38" t="n">
        <v>280612</v>
      </c>
      <c r="AK172" s="40"/>
    </row>
    <row r="173" customFormat="false" ht="27" hidden="false" customHeight="true" outlineLevel="0" collapsed="false">
      <c r="A173" s="34" t="s">
        <v>82</v>
      </c>
      <c r="B173" s="43"/>
      <c r="C173" s="36" t="n">
        <v>286</v>
      </c>
      <c r="D173" s="37" t="n">
        <v>4291051</v>
      </c>
      <c r="E173" s="37" t="n">
        <v>1136</v>
      </c>
      <c r="F173" s="37" t="n">
        <v>4041084</v>
      </c>
      <c r="G173" s="37" t="n">
        <v>181178</v>
      </c>
      <c r="H173" s="37" t="n">
        <v>164</v>
      </c>
      <c r="I173" s="37" t="n">
        <v>219178</v>
      </c>
      <c r="J173" s="37" t="n">
        <v>693</v>
      </c>
      <c r="K173" s="37" t="n">
        <v>11</v>
      </c>
      <c r="L173" s="37" t="n">
        <v>18691</v>
      </c>
      <c r="M173" s="37" t="s">
        <v>50</v>
      </c>
      <c r="N173" s="37" t="n">
        <v>26</v>
      </c>
      <c r="O173" s="37" t="n">
        <v>10068</v>
      </c>
      <c r="P173" s="37" t="n">
        <v>3989459</v>
      </c>
      <c r="Q173" s="37" t="n">
        <v>2883467</v>
      </c>
      <c r="R173" s="38" t="n">
        <v>1105992</v>
      </c>
      <c r="S173" s="34" t="s">
        <v>82</v>
      </c>
      <c r="T173" s="41"/>
      <c r="U173" s="36" t="n">
        <v>79024</v>
      </c>
      <c r="V173" s="37" t="n">
        <v>100215</v>
      </c>
      <c r="W173" s="37" t="n">
        <v>186327</v>
      </c>
      <c r="X173" s="37" t="n">
        <v>540062</v>
      </c>
      <c r="Y173" s="37" t="n">
        <v>114008</v>
      </c>
      <c r="Z173" s="37" t="n">
        <v>53493</v>
      </c>
      <c r="AA173" s="37" t="n">
        <v>25021</v>
      </c>
      <c r="AB173" s="37" t="n">
        <v>13239</v>
      </c>
      <c r="AC173" s="37" t="n">
        <v>12568</v>
      </c>
      <c r="AD173" s="37" t="n">
        <v>301592</v>
      </c>
      <c r="AE173" s="37" t="n">
        <v>103588</v>
      </c>
      <c r="AF173" s="37" t="n">
        <v>31820</v>
      </c>
      <c r="AG173" s="37" t="n">
        <v>9644</v>
      </c>
      <c r="AH173" s="37" t="n">
        <v>373360</v>
      </c>
      <c r="AI173" s="37" t="n">
        <v>217874</v>
      </c>
      <c r="AJ173" s="38" t="n">
        <v>1220503</v>
      </c>
      <c r="AK173" s="40"/>
    </row>
    <row r="174" customFormat="false" ht="13.5" hidden="false" customHeight="true" outlineLevel="0" collapsed="false">
      <c r="A174" s="34" t="s">
        <v>82</v>
      </c>
      <c r="B174" s="43" t="s">
        <v>45</v>
      </c>
      <c r="C174" s="36" t="n">
        <v>123</v>
      </c>
      <c r="D174" s="37" t="n">
        <v>1685606</v>
      </c>
      <c r="E174" s="37" t="s">
        <v>50</v>
      </c>
      <c r="F174" s="37" t="n">
        <v>1685606</v>
      </c>
      <c r="G174" s="37" t="n">
        <v>55384</v>
      </c>
      <c r="H174" s="37" t="s">
        <v>50</v>
      </c>
      <c r="I174" s="37" t="s">
        <v>50</v>
      </c>
      <c r="J174" s="37" t="s">
        <v>50</v>
      </c>
      <c r="K174" s="37" t="s">
        <v>50</v>
      </c>
      <c r="L174" s="37" t="s">
        <v>50</v>
      </c>
      <c r="M174" s="37" t="s">
        <v>50</v>
      </c>
      <c r="N174" s="37" t="s">
        <v>50</v>
      </c>
      <c r="O174" s="37" t="s">
        <v>50</v>
      </c>
      <c r="P174" s="37" t="n">
        <v>1560869</v>
      </c>
      <c r="Q174" s="37" t="n">
        <v>1110531</v>
      </c>
      <c r="R174" s="38" t="n">
        <v>450338</v>
      </c>
      <c r="S174" s="34" t="s">
        <v>82</v>
      </c>
      <c r="T174" s="44" t="s">
        <v>45</v>
      </c>
      <c r="U174" s="36" t="n">
        <v>17836</v>
      </c>
      <c r="V174" s="37" t="n">
        <v>32546</v>
      </c>
      <c r="W174" s="37" t="n">
        <v>45873</v>
      </c>
      <c r="X174" s="37" t="n">
        <v>205935</v>
      </c>
      <c r="Y174" s="37" t="n">
        <v>41009</v>
      </c>
      <c r="Z174" s="37" t="n">
        <v>23237</v>
      </c>
      <c r="AA174" s="37" t="n">
        <v>6004</v>
      </c>
      <c r="AB174" s="37" t="n">
        <v>4263</v>
      </c>
      <c r="AC174" s="37" t="n">
        <v>3511</v>
      </c>
      <c r="AD174" s="37" t="n">
        <v>124737</v>
      </c>
      <c r="AE174" s="37" t="n">
        <v>43758</v>
      </c>
      <c r="AF174" s="37" t="n">
        <v>11497</v>
      </c>
      <c r="AG174" s="37" t="n">
        <v>4102</v>
      </c>
      <c r="AH174" s="37" t="n">
        <v>156998</v>
      </c>
      <c r="AI174" s="37" t="n">
        <v>93168</v>
      </c>
      <c r="AJ174" s="38" t="n">
        <v>446795</v>
      </c>
      <c r="AK174" s="40"/>
    </row>
    <row r="175" customFormat="false" ht="13.5" hidden="false" customHeight="true" outlineLevel="0" collapsed="false">
      <c r="A175" s="34" t="s">
        <v>82</v>
      </c>
      <c r="B175" s="43" t="s">
        <v>46</v>
      </c>
      <c r="C175" s="36" t="n">
        <v>98</v>
      </c>
      <c r="D175" s="37" t="n">
        <v>1374138</v>
      </c>
      <c r="E175" s="37" t="n">
        <v>1136</v>
      </c>
      <c r="F175" s="37" t="n">
        <v>1314137</v>
      </c>
      <c r="G175" s="37" t="n">
        <v>111664</v>
      </c>
      <c r="H175" s="37" t="n">
        <v>164</v>
      </c>
      <c r="I175" s="37" t="n">
        <v>47635</v>
      </c>
      <c r="J175" s="37" t="n">
        <v>39</v>
      </c>
      <c r="K175" s="37" t="n">
        <v>11</v>
      </c>
      <c r="L175" s="37" t="n">
        <v>5209</v>
      </c>
      <c r="M175" s="37" t="s">
        <v>50</v>
      </c>
      <c r="N175" s="37" t="n">
        <v>26</v>
      </c>
      <c r="O175" s="37" t="n">
        <v>5781</v>
      </c>
      <c r="P175" s="37" t="n">
        <v>1284629</v>
      </c>
      <c r="Q175" s="37" t="n">
        <v>895037</v>
      </c>
      <c r="R175" s="38" t="n">
        <v>389592</v>
      </c>
      <c r="S175" s="34" t="s">
        <v>82</v>
      </c>
      <c r="T175" s="44" t="s">
        <v>46</v>
      </c>
      <c r="U175" s="36" t="n">
        <v>33619</v>
      </c>
      <c r="V175" s="37" t="n">
        <v>35697</v>
      </c>
      <c r="W175" s="37" t="n">
        <v>56750</v>
      </c>
      <c r="X175" s="37" t="n">
        <v>194912</v>
      </c>
      <c r="Y175" s="37" t="n">
        <v>42877</v>
      </c>
      <c r="Z175" s="37" t="n">
        <v>14546</v>
      </c>
      <c r="AA175" s="37" t="n">
        <v>7103</v>
      </c>
      <c r="AB175" s="37" t="n">
        <v>4570</v>
      </c>
      <c r="AC175" s="37" t="n">
        <v>3673</v>
      </c>
      <c r="AD175" s="37" t="n">
        <v>89509</v>
      </c>
      <c r="AE175" s="37" t="n">
        <v>26627</v>
      </c>
      <c r="AF175" s="37" t="n">
        <v>8979</v>
      </c>
      <c r="AG175" s="37" t="n">
        <v>3083</v>
      </c>
      <c r="AH175" s="37" t="n">
        <v>107157</v>
      </c>
      <c r="AI175" s="37" t="n">
        <v>51738</v>
      </c>
      <c r="AJ175" s="38" t="n">
        <v>405697</v>
      </c>
      <c r="AK175" s="40"/>
    </row>
    <row r="176" customFormat="false" ht="13.5" hidden="false" customHeight="true" outlineLevel="0" collapsed="false">
      <c r="A176" s="34" t="s">
        <v>82</v>
      </c>
      <c r="B176" s="43" t="s">
        <v>47</v>
      </c>
      <c r="C176" s="36" t="n">
        <v>40</v>
      </c>
      <c r="D176" s="37" t="n">
        <v>762530</v>
      </c>
      <c r="E176" s="37" t="s">
        <v>50</v>
      </c>
      <c r="F176" s="37" t="n">
        <v>676654</v>
      </c>
      <c r="G176" s="37" t="n">
        <v>9218</v>
      </c>
      <c r="H176" s="37" t="s">
        <v>50</v>
      </c>
      <c r="I176" s="37" t="n">
        <v>76961</v>
      </c>
      <c r="J176" s="37" t="s">
        <v>50</v>
      </c>
      <c r="K176" s="37" t="s">
        <v>50</v>
      </c>
      <c r="L176" s="37" t="n">
        <v>7679</v>
      </c>
      <c r="M176" s="37" t="s">
        <v>50</v>
      </c>
      <c r="N176" s="37" t="s">
        <v>50</v>
      </c>
      <c r="O176" s="37" t="n">
        <v>1236</v>
      </c>
      <c r="P176" s="37" t="n">
        <v>712065</v>
      </c>
      <c r="Q176" s="37" t="n">
        <v>570284</v>
      </c>
      <c r="R176" s="38" t="n">
        <v>141781</v>
      </c>
      <c r="S176" s="34" t="s">
        <v>82</v>
      </c>
      <c r="T176" s="44" t="s">
        <v>47</v>
      </c>
      <c r="U176" s="36" t="n">
        <v>14598</v>
      </c>
      <c r="V176" s="37" t="n">
        <v>19860</v>
      </c>
      <c r="W176" s="37" t="n">
        <v>21957</v>
      </c>
      <c r="X176" s="37" t="n">
        <v>81533</v>
      </c>
      <c r="Y176" s="37" t="n">
        <v>18336</v>
      </c>
      <c r="Z176" s="37" t="n">
        <v>7967</v>
      </c>
      <c r="AA176" s="37" t="n">
        <v>3353</v>
      </c>
      <c r="AB176" s="37" t="n">
        <v>2553</v>
      </c>
      <c r="AC176" s="37" t="n">
        <v>2507</v>
      </c>
      <c r="AD176" s="37" t="n">
        <v>50465</v>
      </c>
      <c r="AE176" s="37" t="n">
        <v>20624</v>
      </c>
      <c r="AF176" s="37" t="n">
        <v>7253</v>
      </c>
      <c r="AG176" s="37" t="n">
        <v>1134</v>
      </c>
      <c r="AH176" s="37" t="n">
        <v>63836</v>
      </c>
      <c r="AI176" s="37" t="n">
        <v>44852</v>
      </c>
      <c r="AJ176" s="38" t="n">
        <v>183611</v>
      </c>
      <c r="AK176" s="40"/>
    </row>
    <row r="177" customFormat="false" ht="13.5" hidden="false" customHeight="true" outlineLevel="0" collapsed="false">
      <c r="A177" s="34" t="s">
        <v>82</v>
      </c>
      <c r="B177" s="43" t="s">
        <v>48</v>
      </c>
      <c r="C177" s="36" t="n">
        <v>25</v>
      </c>
      <c r="D177" s="37" t="n">
        <v>468777</v>
      </c>
      <c r="E177" s="37" t="s">
        <v>50</v>
      </c>
      <c r="F177" s="37" t="n">
        <v>364687</v>
      </c>
      <c r="G177" s="37" t="n">
        <v>4912</v>
      </c>
      <c r="H177" s="37" t="s">
        <v>50</v>
      </c>
      <c r="I177" s="37" t="n">
        <v>94582</v>
      </c>
      <c r="J177" s="37" t="n">
        <v>654</v>
      </c>
      <c r="K177" s="37" t="s">
        <v>50</v>
      </c>
      <c r="L177" s="37" t="n">
        <v>5803</v>
      </c>
      <c r="M177" s="37" t="s">
        <v>50</v>
      </c>
      <c r="N177" s="37" t="s">
        <v>50</v>
      </c>
      <c r="O177" s="37" t="n">
        <v>3051</v>
      </c>
      <c r="P177" s="37" t="n">
        <v>431896</v>
      </c>
      <c r="Q177" s="37" t="n">
        <v>307615</v>
      </c>
      <c r="R177" s="38" t="n">
        <v>124281</v>
      </c>
      <c r="S177" s="34" t="s">
        <v>82</v>
      </c>
      <c r="T177" s="44" t="s">
        <v>48</v>
      </c>
      <c r="U177" s="36" t="n">
        <v>12971</v>
      </c>
      <c r="V177" s="37" t="n">
        <v>12112</v>
      </c>
      <c r="W177" s="37" t="n">
        <v>61747</v>
      </c>
      <c r="X177" s="37" t="n">
        <v>57682</v>
      </c>
      <c r="Y177" s="37" t="n">
        <v>11786</v>
      </c>
      <c r="Z177" s="37" t="n">
        <v>7743</v>
      </c>
      <c r="AA177" s="37" t="n">
        <v>8561</v>
      </c>
      <c r="AB177" s="37" t="n">
        <v>1853</v>
      </c>
      <c r="AC177" s="37" t="n">
        <v>2877</v>
      </c>
      <c r="AD177" s="37" t="n">
        <v>36881</v>
      </c>
      <c r="AE177" s="37" t="n">
        <v>12579</v>
      </c>
      <c r="AF177" s="37" t="n">
        <v>4091</v>
      </c>
      <c r="AG177" s="37" t="n">
        <v>1325</v>
      </c>
      <c r="AH177" s="37" t="n">
        <v>45369</v>
      </c>
      <c r="AI177" s="37" t="n">
        <v>28116</v>
      </c>
      <c r="AJ177" s="38" t="n">
        <v>184400</v>
      </c>
      <c r="AK177" s="40"/>
    </row>
    <row r="178" customFormat="false" ht="27" hidden="false" customHeight="true" outlineLevel="0" collapsed="false">
      <c r="A178" s="34" t="s">
        <v>83</v>
      </c>
      <c r="B178" s="43"/>
      <c r="C178" s="36" t="n">
        <v>56</v>
      </c>
      <c r="D178" s="37" t="n">
        <v>15780747</v>
      </c>
      <c r="E178" s="37" t="s">
        <v>50</v>
      </c>
      <c r="F178" s="37" t="n">
        <v>15585807</v>
      </c>
      <c r="G178" s="37" t="n">
        <v>58801</v>
      </c>
      <c r="H178" s="37" t="n">
        <v>2086</v>
      </c>
      <c r="I178" s="37" t="n">
        <v>159866</v>
      </c>
      <c r="J178" s="37" t="n">
        <v>518</v>
      </c>
      <c r="K178" s="37" t="s">
        <v>50</v>
      </c>
      <c r="L178" s="37" t="n">
        <v>9682</v>
      </c>
      <c r="M178" s="37" t="s">
        <v>50</v>
      </c>
      <c r="N178" s="37" t="s">
        <v>50</v>
      </c>
      <c r="O178" s="37" t="n">
        <v>22788</v>
      </c>
      <c r="P178" s="37" t="n">
        <v>15620669</v>
      </c>
      <c r="Q178" s="37" t="n">
        <v>15151273</v>
      </c>
      <c r="R178" s="38" t="n">
        <v>469396</v>
      </c>
      <c r="S178" s="34" t="s">
        <v>83</v>
      </c>
      <c r="T178" s="41"/>
      <c r="U178" s="36" t="n">
        <v>4871</v>
      </c>
      <c r="V178" s="37" t="n">
        <v>138559</v>
      </c>
      <c r="W178" s="37" t="n">
        <v>174554</v>
      </c>
      <c r="X178" s="37" t="n">
        <v>160049</v>
      </c>
      <c r="Y178" s="37" t="n">
        <v>46531</v>
      </c>
      <c r="Z178" s="37" t="n">
        <v>51311</v>
      </c>
      <c r="AA178" s="37" t="n">
        <v>32338</v>
      </c>
      <c r="AB178" s="37" t="n">
        <v>5926</v>
      </c>
      <c r="AC178" s="37" t="n">
        <v>1869</v>
      </c>
      <c r="AD178" s="37" t="n">
        <v>160078</v>
      </c>
      <c r="AE178" s="37" t="n">
        <v>48641</v>
      </c>
      <c r="AF178" s="37" t="n">
        <v>74214</v>
      </c>
      <c r="AG178" s="37" t="n">
        <v>42031</v>
      </c>
      <c r="AH178" s="37" t="n">
        <v>134505</v>
      </c>
      <c r="AI178" s="37" t="n">
        <v>13723</v>
      </c>
      <c r="AJ178" s="38" t="n">
        <v>624861</v>
      </c>
      <c r="AK178" s="40"/>
    </row>
    <row r="179" customFormat="false" ht="13.5" hidden="false" customHeight="true" outlineLevel="0" collapsed="false">
      <c r="A179" s="34" t="s">
        <v>83</v>
      </c>
      <c r="B179" s="43" t="s">
        <v>45</v>
      </c>
      <c r="C179" s="36" t="n">
        <v>17</v>
      </c>
      <c r="D179" s="37" t="n">
        <v>5875431</v>
      </c>
      <c r="E179" s="37" t="s">
        <v>50</v>
      </c>
      <c r="F179" s="37" t="n">
        <v>5875431</v>
      </c>
      <c r="G179" s="37" t="n">
        <v>52497</v>
      </c>
      <c r="H179" s="37" t="s">
        <v>50</v>
      </c>
      <c r="I179" s="37" t="s">
        <v>50</v>
      </c>
      <c r="J179" s="37" t="s">
        <v>50</v>
      </c>
      <c r="K179" s="37" t="s">
        <v>50</v>
      </c>
      <c r="L179" s="37" t="s">
        <v>50</v>
      </c>
      <c r="M179" s="37" t="s">
        <v>50</v>
      </c>
      <c r="N179" s="37" t="s">
        <v>50</v>
      </c>
      <c r="O179" s="37" t="s">
        <v>50</v>
      </c>
      <c r="P179" s="37" t="n">
        <v>5864043</v>
      </c>
      <c r="Q179" s="37" t="n">
        <v>5695332</v>
      </c>
      <c r="R179" s="38" t="n">
        <v>168711</v>
      </c>
      <c r="S179" s="34" t="s">
        <v>83</v>
      </c>
      <c r="T179" s="44" t="s">
        <v>45</v>
      </c>
      <c r="U179" s="36" t="n">
        <v>1923</v>
      </c>
      <c r="V179" s="37" t="n">
        <v>55624</v>
      </c>
      <c r="W179" s="37" t="n">
        <v>65859</v>
      </c>
      <c r="X179" s="37" t="n">
        <v>45290</v>
      </c>
      <c r="Y179" s="37" t="n">
        <v>14612</v>
      </c>
      <c r="Z179" s="37" t="n">
        <v>23984</v>
      </c>
      <c r="AA179" s="37" t="n">
        <v>10522</v>
      </c>
      <c r="AB179" s="37" t="n">
        <v>3104</v>
      </c>
      <c r="AC179" s="37" t="n">
        <v>627</v>
      </c>
      <c r="AD179" s="37" t="n">
        <v>11388</v>
      </c>
      <c r="AE179" s="37" t="n">
        <v>17973</v>
      </c>
      <c r="AF179" s="37" t="n">
        <v>29549</v>
      </c>
      <c r="AG179" s="37" t="n">
        <v>16669</v>
      </c>
      <c r="AH179" s="37" t="n">
        <v>-188</v>
      </c>
      <c r="AI179" s="37" t="n">
        <v>-103739</v>
      </c>
      <c r="AJ179" s="38" t="n">
        <v>171655</v>
      </c>
      <c r="AK179" s="40"/>
    </row>
    <row r="180" customFormat="false" ht="13.5" hidden="false" customHeight="true" outlineLevel="0" collapsed="false">
      <c r="A180" s="34" t="s">
        <v>83</v>
      </c>
      <c r="B180" s="43" t="s">
        <v>46</v>
      </c>
      <c r="C180" s="36" t="n">
        <v>25</v>
      </c>
      <c r="D180" s="37" t="n">
        <v>8919318</v>
      </c>
      <c r="E180" s="37" t="s">
        <v>50</v>
      </c>
      <c r="F180" s="37" t="n">
        <v>8899270</v>
      </c>
      <c r="G180" s="37" t="n">
        <v>1572</v>
      </c>
      <c r="H180" s="37" t="s">
        <v>50</v>
      </c>
      <c r="I180" s="37" t="n">
        <v>10553</v>
      </c>
      <c r="J180" s="37" t="s">
        <v>50</v>
      </c>
      <c r="K180" s="37" t="s">
        <v>50</v>
      </c>
      <c r="L180" s="37" t="n">
        <v>5929</v>
      </c>
      <c r="M180" s="37" t="s">
        <v>50</v>
      </c>
      <c r="N180" s="37" t="s">
        <v>50</v>
      </c>
      <c r="O180" s="37" t="n">
        <v>3566</v>
      </c>
      <c r="P180" s="37" t="n">
        <v>8806603</v>
      </c>
      <c r="Q180" s="37" t="n">
        <v>8537507</v>
      </c>
      <c r="R180" s="38" t="n">
        <v>269096</v>
      </c>
      <c r="S180" s="34" t="s">
        <v>83</v>
      </c>
      <c r="T180" s="44" t="s">
        <v>46</v>
      </c>
      <c r="U180" s="36" t="n">
        <v>2657</v>
      </c>
      <c r="V180" s="37" t="n">
        <v>71958</v>
      </c>
      <c r="W180" s="37" t="n">
        <v>93261</v>
      </c>
      <c r="X180" s="37" t="n">
        <v>97815</v>
      </c>
      <c r="Y180" s="37" t="n">
        <v>28014</v>
      </c>
      <c r="Z180" s="37" t="n">
        <v>25578</v>
      </c>
      <c r="AA180" s="37" t="n">
        <v>18901</v>
      </c>
      <c r="AB180" s="37" t="n">
        <v>2231</v>
      </c>
      <c r="AC180" s="37" t="n">
        <v>682</v>
      </c>
      <c r="AD180" s="37" t="n">
        <v>112715</v>
      </c>
      <c r="AE180" s="37" t="n">
        <v>28431</v>
      </c>
      <c r="AF180" s="37" t="n">
        <v>37181</v>
      </c>
      <c r="AG180" s="37" t="n">
        <v>21963</v>
      </c>
      <c r="AH180" s="37" t="n">
        <v>103965</v>
      </c>
      <c r="AI180" s="37" t="n">
        <v>96088</v>
      </c>
      <c r="AJ180" s="38" t="n">
        <v>376284</v>
      </c>
      <c r="AK180" s="40"/>
    </row>
    <row r="181" customFormat="false" ht="13.5" hidden="false" customHeight="true" outlineLevel="0" collapsed="false">
      <c r="A181" s="34" t="s">
        <v>83</v>
      </c>
      <c r="B181" s="43" t="s">
        <v>47</v>
      </c>
      <c r="C181" s="36" t="n">
        <v>13</v>
      </c>
      <c r="D181" s="45" t="s">
        <v>52</v>
      </c>
      <c r="E181" s="37" t="s">
        <v>50</v>
      </c>
      <c r="F181" s="45" t="s">
        <v>52</v>
      </c>
      <c r="G181" s="37" t="n">
        <v>4732</v>
      </c>
      <c r="H181" s="37" t="n">
        <v>2086</v>
      </c>
      <c r="I181" s="45" t="s">
        <v>52</v>
      </c>
      <c r="J181" s="37" t="n">
        <v>518</v>
      </c>
      <c r="K181" s="37" t="s">
        <v>50</v>
      </c>
      <c r="L181" s="37" t="n">
        <v>3753</v>
      </c>
      <c r="M181" s="37" t="s">
        <v>50</v>
      </c>
      <c r="N181" s="37" t="s">
        <v>50</v>
      </c>
      <c r="O181" s="45" t="s">
        <v>52</v>
      </c>
      <c r="P181" s="45" t="s">
        <v>52</v>
      </c>
      <c r="Q181" s="45" t="s">
        <v>52</v>
      </c>
      <c r="R181" s="45" t="s">
        <v>52</v>
      </c>
      <c r="S181" s="34" t="s">
        <v>83</v>
      </c>
      <c r="T181" s="44" t="s">
        <v>47</v>
      </c>
      <c r="U181" s="49" t="s">
        <v>52</v>
      </c>
      <c r="V181" s="45" t="s">
        <v>52</v>
      </c>
      <c r="W181" s="45" t="s">
        <v>52</v>
      </c>
      <c r="X181" s="45" t="s">
        <v>52</v>
      </c>
      <c r="Y181" s="45" t="s">
        <v>52</v>
      </c>
      <c r="Z181" s="45" t="s">
        <v>52</v>
      </c>
      <c r="AA181" s="45" t="s">
        <v>52</v>
      </c>
      <c r="AB181" s="45" t="s">
        <v>52</v>
      </c>
      <c r="AC181" s="45" t="s">
        <v>52</v>
      </c>
      <c r="AD181" s="45" t="s">
        <v>52</v>
      </c>
      <c r="AE181" s="45" t="s">
        <v>52</v>
      </c>
      <c r="AF181" s="45" t="s">
        <v>52</v>
      </c>
      <c r="AG181" s="45" t="s">
        <v>52</v>
      </c>
      <c r="AH181" s="45" t="s">
        <v>52</v>
      </c>
      <c r="AI181" s="45" t="s">
        <v>52</v>
      </c>
      <c r="AJ181" s="48" t="s">
        <v>52</v>
      </c>
      <c r="AK181" s="40"/>
    </row>
    <row r="182" customFormat="false" ht="13.5" hidden="false" customHeight="true" outlineLevel="0" collapsed="false">
      <c r="A182" s="34" t="s">
        <v>83</v>
      </c>
      <c r="B182" s="43" t="s">
        <v>48</v>
      </c>
      <c r="C182" s="36" t="n">
        <v>1</v>
      </c>
      <c r="D182" s="45" t="s">
        <v>52</v>
      </c>
      <c r="E182" s="37" t="s">
        <v>50</v>
      </c>
      <c r="F182" s="45" t="s">
        <v>52</v>
      </c>
      <c r="G182" s="37" t="s">
        <v>50</v>
      </c>
      <c r="H182" s="37" t="s">
        <v>50</v>
      </c>
      <c r="I182" s="45" t="s">
        <v>52</v>
      </c>
      <c r="J182" s="37" t="s">
        <v>50</v>
      </c>
      <c r="K182" s="37" t="s">
        <v>50</v>
      </c>
      <c r="L182" s="37" t="s">
        <v>50</v>
      </c>
      <c r="M182" s="37" t="s">
        <v>50</v>
      </c>
      <c r="N182" s="37" t="s">
        <v>50</v>
      </c>
      <c r="O182" s="45" t="s">
        <v>52</v>
      </c>
      <c r="P182" s="45" t="s">
        <v>52</v>
      </c>
      <c r="Q182" s="45" t="s">
        <v>52</v>
      </c>
      <c r="R182" s="45" t="s">
        <v>52</v>
      </c>
      <c r="S182" s="34" t="s">
        <v>83</v>
      </c>
      <c r="T182" s="44" t="s">
        <v>48</v>
      </c>
      <c r="U182" s="45" t="s">
        <v>52</v>
      </c>
      <c r="V182" s="45" t="s">
        <v>52</v>
      </c>
      <c r="W182" s="45" t="s">
        <v>52</v>
      </c>
      <c r="X182" s="45" t="s">
        <v>52</v>
      </c>
      <c r="Y182" s="45" t="s">
        <v>52</v>
      </c>
      <c r="Z182" s="45" t="s">
        <v>52</v>
      </c>
      <c r="AA182" s="45" t="s">
        <v>52</v>
      </c>
      <c r="AB182" s="45" t="s">
        <v>52</v>
      </c>
      <c r="AC182" s="45" t="s">
        <v>52</v>
      </c>
      <c r="AD182" s="45" t="s">
        <v>52</v>
      </c>
      <c r="AE182" s="45" t="s">
        <v>52</v>
      </c>
      <c r="AF182" s="45" t="s">
        <v>52</v>
      </c>
      <c r="AG182" s="45" t="s">
        <v>52</v>
      </c>
      <c r="AH182" s="45" t="s">
        <v>52</v>
      </c>
      <c r="AI182" s="45" t="s">
        <v>52</v>
      </c>
      <c r="AJ182" s="48" t="s">
        <v>52</v>
      </c>
      <c r="AK182" s="40"/>
    </row>
    <row r="183" customFormat="false" ht="27" hidden="false" customHeight="true" outlineLevel="0" collapsed="false">
      <c r="A183" s="34" t="s">
        <v>84</v>
      </c>
      <c r="B183" s="43"/>
      <c r="C183" s="36" t="n">
        <v>25</v>
      </c>
      <c r="D183" s="37" t="n">
        <v>15226126</v>
      </c>
      <c r="E183" s="37" t="s">
        <v>50</v>
      </c>
      <c r="F183" s="37" t="n">
        <v>15092767</v>
      </c>
      <c r="G183" s="37" t="n">
        <v>55229</v>
      </c>
      <c r="H183" s="37" t="n">
        <v>2086</v>
      </c>
      <c r="I183" s="37" t="n">
        <v>120715</v>
      </c>
      <c r="J183" s="37" t="s">
        <v>50</v>
      </c>
      <c r="K183" s="37" t="s">
        <v>50</v>
      </c>
      <c r="L183" s="37" t="n">
        <v>2804</v>
      </c>
      <c r="M183" s="37" t="s">
        <v>50</v>
      </c>
      <c r="N183" s="37" t="s">
        <v>50</v>
      </c>
      <c r="O183" s="37" t="n">
        <v>7754</v>
      </c>
      <c r="P183" s="37" t="n">
        <v>15093999</v>
      </c>
      <c r="Q183" s="37" t="n">
        <v>14680848</v>
      </c>
      <c r="R183" s="38" t="n">
        <v>413151</v>
      </c>
      <c r="S183" s="34" t="s">
        <v>84</v>
      </c>
      <c r="T183" s="41"/>
      <c r="U183" s="36" t="n">
        <v>4603</v>
      </c>
      <c r="V183" s="37" t="n">
        <v>122679</v>
      </c>
      <c r="W183" s="37" t="n">
        <v>150047</v>
      </c>
      <c r="X183" s="37" t="n">
        <v>124642</v>
      </c>
      <c r="Y183" s="37" t="n">
        <v>38820</v>
      </c>
      <c r="Z183" s="37" t="n">
        <v>47718</v>
      </c>
      <c r="AA183" s="37" t="n">
        <v>29012</v>
      </c>
      <c r="AB183" s="37" t="n">
        <v>4742</v>
      </c>
      <c r="AC183" s="37" t="n">
        <v>1291</v>
      </c>
      <c r="AD183" s="37" t="n">
        <v>132127</v>
      </c>
      <c r="AE183" s="37" t="n">
        <v>41310</v>
      </c>
      <c r="AF183" s="37" t="n">
        <v>66975</v>
      </c>
      <c r="AG183" s="37" t="n">
        <v>39463</v>
      </c>
      <c r="AH183" s="37" t="n">
        <v>106462</v>
      </c>
      <c r="AI183" s="37" t="n">
        <v>-3730</v>
      </c>
      <c r="AJ183" s="38" t="n">
        <v>522366</v>
      </c>
      <c r="AK183" s="40"/>
    </row>
    <row r="184" customFormat="false" ht="13.5" hidden="false" customHeight="true" outlineLevel="0" collapsed="false">
      <c r="A184" s="34" t="s">
        <v>84</v>
      </c>
      <c r="B184" s="43" t="s">
        <v>45</v>
      </c>
      <c r="C184" s="36" t="n">
        <v>9</v>
      </c>
      <c r="D184" s="47" t="n">
        <v>5845432</v>
      </c>
      <c r="E184" s="47" t="s">
        <v>50</v>
      </c>
      <c r="F184" s="47" t="n">
        <v>5845432</v>
      </c>
      <c r="G184" s="47" t="n">
        <v>51992</v>
      </c>
      <c r="H184" s="47" t="s">
        <v>50</v>
      </c>
      <c r="I184" s="47" t="s">
        <v>50</v>
      </c>
      <c r="J184" s="47" t="s">
        <v>50</v>
      </c>
      <c r="K184" s="47" t="s">
        <v>50</v>
      </c>
      <c r="L184" s="47" t="s">
        <v>50</v>
      </c>
      <c r="M184" s="47" t="s">
        <v>50</v>
      </c>
      <c r="N184" s="47" t="s">
        <v>50</v>
      </c>
      <c r="O184" s="47" t="s">
        <v>50</v>
      </c>
      <c r="P184" s="47" t="n">
        <v>5835070</v>
      </c>
      <c r="Q184" s="47" t="n">
        <v>5668741</v>
      </c>
      <c r="R184" s="50" t="n">
        <v>166329</v>
      </c>
      <c r="S184" s="34" t="s">
        <v>84</v>
      </c>
      <c r="T184" s="44" t="s">
        <v>45</v>
      </c>
      <c r="U184" s="46" t="n">
        <v>1922</v>
      </c>
      <c r="V184" s="47" t="n">
        <v>55242</v>
      </c>
      <c r="W184" s="47" t="n">
        <v>64950</v>
      </c>
      <c r="X184" s="47" t="n">
        <v>42841</v>
      </c>
      <c r="Y184" s="47" t="n">
        <v>14163</v>
      </c>
      <c r="Z184" s="47" t="n">
        <v>23742</v>
      </c>
      <c r="AA184" s="47" t="n">
        <v>10420</v>
      </c>
      <c r="AB184" s="47" t="n">
        <v>3069</v>
      </c>
      <c r="AC184" s="47" t="n">
        <v>583</v>
      </c>
      <c r="AD184" s="47" t="n">
        <v>10362</v>
      </c>
      <c r="AE184" s="47" t="n">
        <v>17759</v>
      </c>
      <c r="AF184" s="47" t="n">
        <v>29279</v>
      </c>
      <c r="AG184" s="47" t="n">
        <v>16494</v>
      </c>
      <c r="AH184" s="47" t="n">
        <v>-1158</v>
      </c>
      <c r="AI184" s="47" t="n">
        <v>-104142</v>
      </c>
      <c r="AJ184" s="50" t="n">
        <v>166478</v>
      </c>
      <c r="AK184" s="40"/>
    </row>
    <row r="185" customFormat="false" ht="13.5" hidden="false" customHeight="true" outlineLevel="0" collapsed="false">
      <c r="A185" s="34" t="s">
        <v>84</v>
      </c>
      <c r="B185" s="43" t="s">
        <v>46</v>
      </c>
      <c r="C185" s="36" t="n">
        <v>12</v>
      </c>
      <c r="D185" s="47" t="n">
        <v>8606704</v>
      </c>
      <c r="E185" s="47" t="s">
        <v>50</v>
      </c>
      <c r="F185" s="47" t="n">
        <v>8596360</v>
      </c>
      <c r="G185" s="47" t="n">
        <v>900</v>
      </c>
      <c r="H185" s="47" t="s">
        <v>50</v>
      </c>
      <c r="I185" s="47" t="n">
        <v>4912</v>
      </c>
      <c r="J185" s="47" t="s">
        <v>50</v>
      </c>
      <c r="K185" s="47" t="s">
        <v>50</v>
      </c>
      <c r="L185" s="47" t="n">
        <v>2548</v>
      </c>
      <c r="M185" s="47" t="s">
        <v>50</v>
      </c>
      <c r="N185" s="47" t="s">
        <v>50</v>
      </c>
      <c r="O185" s="47" t="n">
        <v>2884</v>
      </c>
      <c r="P185" s="47" t="n">
        <v>8503159</v>
      </c>
      <c r="Q185" s="47" t="n">
        <v>8270598</v>
      </c>
      <c r="R185" s="50" t="n">
        <v>232561</v>
      </c>
      <c r="S185" s="34" t="s">
        <v>84</v>
      </c>
      <c r="T185" s="44" t="s">
        <v>46</v>
      </c>
      <c r="U185" s="46" t="n">
        <v>2521</v>
      </c>
      <c r="V185" s="47" t="n">
        <v>63229</v>
      </c>
      <c r="W185" s="47" t="n">
        <v>79491</v>
      </c>
      <c r="X185" s="47" t="n">
        <v>74413</v>
      </c>
      <c r="Y185" s="47" t="n">
        <v>22567</v>
      </c>
      <c r="Z185" s="47" t="n">
        <v>23349</v>
      </c>
      <c r="AA185" s="47" t="n">
        <v>17181</v>
      </c>
      <c r="AB185" s="47" t="n">
        <v>1312</v>
      </c>
      <c r="AC185" s="47" t="n">
        <v>490</v>
      </c>
      <c r="AD185" s="47" t="n">
        <v>103545</v>
      </c>
      <c r="AE185" s="47" t="n">
        <v>22151</v>
      </c>
      <c r="AF185" s="47" t="n">
        <v>32770</v>
      </c>
      <c r="AG185" s="47" t="n">
        <v>20718</v>
      </c>
      <c r="AH185" s="47" t="n">
        <v>92926</v>
      </c>
      <c r="AI185" s="47" t="n">
        <v>88573</v>
      </c>
      <c r="AJ185" s="50" t="n">
        <v>320546</v>
      </c>
      <c r="AK185" s="40"/>
    </row>
    <row r="186" customFormat="false" ht="13.5" hidden="false" customHeight="true" outlineLevel="0" collapsed="false">
      <c r="A186" s="34" t="s">
        <v>84</v>
      </c>
      <c r="B186" s="43" t="s">
        <v>47</v>
      </c>
      <c r="C186" s="36" t="n">
        <v>4</v>
      </c>
      <c r="D186" s="47" t="n">
        <v>773990</v>
      </c>
      <c r="E186" s="47" t="s">
        <v>50</v>
      </c>
      <c r="F186" s="47" t="n">
        <v>650975</v>
      </c>
      <c r="G186" s="47" t="n">
        <v>2337</v>
      </c>
      <c r="H186" s="47" t="n">
        <v>2086</v>
      </c>
      <c r="I186" s="47" t="n">
        <v>115803</v>
      </c>
      <c r="J186" s="47" t="s">
        <v>50</v>
      </c>
      <c r="K186" s="47" t="s">
        <v>50</v>
      </c>
      <c r="L186" s="47" t="n">
        <v>256</v>
      </c>
      <c r="M186" s="47" t="s">
        <v>50</v>
      </c>
      <c r="N186" s="47" t="s">
        <v>50</v>
      </c>
      <c r="O186" s="47" t="n">
        <v>4870</v>
      </c>
      <c r="P186" s="47" t="n">
        <v>755770</v>
      </c>
      <c r="Q186" s="47" t="n">
        <v>741509</v>
      </c>
      <c r="R186" s="50" t="n">
        <v>14261</v>
      </c>
      <c r="S186" s="34" t="s">
        <v>84</v>
      </c>
      <c r="T186" s="44" t="s">
        <v>47</v>
      </c>
      <c r="U186" s="46" t="n">
        <v>160</v>
      </c>
      <c r="V186" s="47" t="n">
        <v>4208</v>
      </c>
      <c r="W186" s="47" t="n">
        <v>5606</v>
      </c>
      <c r="X186" s="47" t="n">
        <v>7388</v>
      </c>
      <c r="Y186" s="47" t="n">
        <v>2090</v>
      </c>
      <c r="Z186" s="47" t="n">
        <v>627</v>
      </c>
      <c r="AA186" s="47" t="n">
        <v>1411</v>
      </c>
      <c r="AB186" s="47" t="n">
        <v>361</v>
      </c>
      <c r="AC186" s="47" t="n">
        <v>218</v>
      </c>
      <c r="AD186" s="47" t="n">
        <v>18220</v>
      </c>
      <c r="AE186" s="47" t="n">
        <v>1400</v>
      </c>
      <c r="AF186" s="47" t="n">
        <v>4926</v>
      </c>
      <c r="AG186" s="47" t="n">
        <v>2251</v>
      </c>
      <c r="AH186" s="47" t="n">
        <v>14694</v>
      </c>
      <c r="AI186" s="47" t="n">
        <v>11839</v>
      </c>
      <c r="AJ186" s="50" t="n">
        <v>35342</v>
      </c>
      <c r="AK186" s="40"/>
    </row>
    <row r="187" customFormat="false" ht="27" hidden="false" customHeight="true" outlineLevel="0" collapsed="false">
      <c r="A187" s="34" t="s">
        <v>85</v>
      </c>
      <c r="B187" s="43"/>
      <c r="C187" s="36" t="n">
        <v>31</v>
      </c>
      <c r="D187" s="47" t="n">
        <v>554621</v>
      </c>
      <c r="E187" s="47" t="s">
        <v>50</v>
      </c>
      <c r="F187" s="47" t="n">
        <v>493040</v>
      </c>
      <c r="G187" s="47" t="n">
        <v>3572</v>
      </c>
      <c r="H187" s="47" t="s">
        <v>50</v>
      </c>
      <c r="I187" s="47" t="n">
        <v>39151</v>
      </c>
      <c r="J187" s="47" t="n">
        <v>518</v>
      </c>
      <c r="K187" s="47" t="s">
        <v>50</v>
      </c>
      <c r="L187" s="47" t="n">
        <v>6878</v>
      </c>
      <c r="M187" s="47" t="s">
        <v>50</v>
      </c>
      <c r="N187" s="47" t="s">
        <v>50</v>
      </c>
      <c r="O187" s="47" t="n">
        <v>15034</v>
      </c>
      <c r="P187" s="47" t="n">
        <v>526670</v>
      </c>
      <c r="Q187" s="47" t="n">
        <v>470425</v>
      </c>
      <c r="R187" s="50" t="n">
        <v>56245</v>
      </c>
      <c r="S187" s="34" t="s">
        <v>85</v>
      </c>
      <c r="T187" s="44"/>
      <c r="U187" s="46" t="n">
        <v>268</v>
      </c>
      <c r="V187" s="47" t="n">
        <v>15880</v>
      </c>
      <c r="W187" s="47" t="n">
        <v>24507</v>
      </c>
      <c r="X187" s="47" t="n">
        <v>35407</v>
      </c>
      <c r="Y187" s="47" t="n">
        <v>7711</v>
      </c>
      <c r="Z187" s="47" t="n">
        <v>3593</v>
      </c>
      <c r="AA187" s="47" t="n">
        <v>3326</v>
      </c>
      <c r="AB187" s="47" t="n">
        <v>1184</v>
      </c>
      <c r="AC187" s="47" t="n">
        <v>578</v>
      </c>
      <c r="AD187" s="47" t="n">
        <v>27951</v>
      </c>
      <c r="AE187" s="47" t="n">
        <v>7331</v>
      </c>
      <c r="AF187" s="47" t="n">
        <v>7239</v>
      </c>
      <c r="AG187" s="47" t="n">
        <v>2568</v>
      </c>
      <c r="AH187" s="47" t="n">
        <v>28043</v>
      </c>
      <c r="AI187" s="47" t="n">
        <v>17453</v>
      </c>
      <c r="AJ187" s="50" t="n">
        <v>102495</v>
      </c>
      <c r="AK187" s="40"/>
    </row>
    <row r="188" customFormat="false" ht="13.5" hidden="false" customHeight="true" outlineLevel="0" collapsed="false">
      <c r="A188" s="34" t="s">
        <v>85</v>
      </c>
      <c r="B188" s="43" t="s">
        <v>45</v>
      </c>
      <c r="C188" s="36" t="n">
        <v>8</v>
      </c>
      <c r="D188" s="47" t="n">
        <v>29999</v>
      </c>
      <c r="E188" s="47" t="s">
        <v>50</v>
      </c>
      <c r="F188" s="47" t="n">
        <v>29999</v>
      </c>
      <c r="G188" s="47" t="n">
        <v>505</v>
      </c>
      <c r="H188" s="47" t="s">
        <v>50</v>
      </c>
      <c r="I188" s="47" t="s">
        <v>50</v>
      </c>
      <c r="J188" s="47" t="s">
        <v>50</v>
      </c>
      <c r="K188" s="47" t="s">
        <v>50</v>
      </c>
      <c r="L188" s="47" t="s">
        <v>50</v>
      </c>
      <c r="M188" s="47" t="s">
        <v>50</v>
      </c>
      <c r="N188" s="47" t="s">
        <v>50</v>
      </c>
      <c r="O188" s="47" t="s">
        <v>50</v>
      </c>
      <c r="P188" s="47" t="n">
        <v>28973</v>
      </c>
      <c r="Q188" s="47" t="n">
        <v>26591</v>
      </c>
      <c r="R188" s="50" t="n">
        <v>2382</v>
      </c>
      <c r="S188" s="34" t="s">
        <v>85</v>
      </c>
      <c r="T188" s="44" t="s">
        <v>45</v>
      </c>
      <c r="U188" s="46" t="n">
        <v>1</v>
      </c>
      <c r="V188" s="47" t="n">
        <v>382</v>
      </c>
      <c r="W188" s="47" t="n">
        <v>909</v>
      </c>
      <c r="X188" s="47" t="n">
        <v>2449</v>
      </c>
      <c r="Y188" s="47" t="n">
        <v>449</v>
      </c>
      <c r="Z188" s="47" t="n">
        <v>242</v>
      </c>
      <c r="AA188" s="47" t="n">
        <v>102</v>
      </c>
      <c r="AB188" s="47" t="n">
        <v>35</v>
      </c>
      <c r="AC188" s="47" t="n">
        <v>44</v>
      </c>
      <c r="AD188" s="47" t="n">
        <v>1026</v>
      </c>
      <c r="AE188" s="47" t="n">
        <v>214</v>
      </c>
      <c r="AF188" s="47" t="n">
        <v>270</v>
      </c>
      <c r="AG188" s="47" t="n">
        <v>175</v>
      </c>
      <c r="AH188" s="47" t="n">
        <v>970</v>
      </c>
      <c r="AI188" s="47" t="n">
        <v>403</v>
      </c>
      <c r="AJ188" s="50" t="n">
        <v>5177</v>
      </c>
      <c r="AK188" s="40"/>
    </row>
    <row r="189" customFormat="false" ht="13.5" hidden="false" customHeight="true" outlineLevel="0" collapsed="false">
      <c r="A189" s="34" t="s">
        <v>85</v>
      </c>
      <c r="B189" s="43" t="s">
        <v>46</v>
      </c>
      <c r="C189" s="36" t="n">
        <v>13</v>
      </c>
      <c r="D189" s="47" t="n">
        <v>312614</v>
      </c>
      <c r="E189" s="47" t="s">
        <v>50</v>
      </c>
      <c r="F189" s="47" t="n">
        <v>302910</v>
      </c>
      <c r="G189" s="47" t="n">
        <v>672</v>
      </c>
      <c r="H189" s="47" t="s">
        <v>50</v>
      </c>
      <c r="I189" s="47" t="n">
        <v>5641</v>
      </c>
      <c r="J189" s="47" t="s">
        <v>50</v>
      </c>
      <c r="K189" s="47" t="s">
        <v>50</v>
      </c>
      <c r="L189" s="47" t="n">
        <v>3381</v>
      </c>
      <c r="M189" s="47" t="s">
        <v>50</v>
      </c>
      <c r="N189" s="47" t="s">
        <v>50</v>
      </c>
      <c r="O189" s="47" t="n">
        <v>682</v>
      </c>
      <c r="P189" s="47" t="n">
        <v>303444</v>
      </c>
      <c r="Q189" s="47" t="n">
        <v>266909</v>
      </c>
      <c r="R189" s="50" t="n">
        <v>36535</v>
      </c>
      <c r="S189" s="34" t="s">
        <v>85</v>
      </c>
      <c r="T189" s="44" t="s">
        <v>46</v>
      </c>
      <c r="U189" s="46" t="n">
        <v>136</v>
      </c>
      <c r="V189" s="47" t="n">
        <v>8729</v>
      </c>
      <c r="W189" s="47" t="n">
        <v>13770</v>
      </c>
      <c r="X189" s="47" t="n">
        <v>23402</v>
      </c>
      <c r="Y189" s="47" t="n">
        <v>5447</v>
      </c>
      <c r="Z189" s="47" t="n">
        <v>2229</v>
      </c>
      <c r="AA189" s="47" t="n">
        <v>1720</v>
      </c>
      <c r="AB189" s="47" t="n">
        <v>919</v>
      </c>
      <c r="AC189" s="47" t="n">
        <v>192</v>
      </c>
      <c r="AD189" s="47" t="n">
        <v>9170</v>
      </c>
      <c r="AE189" s="47" t="n">
        <v>6280</v>
      </c>
      <c r="AF189" s="47" t="n">
        <v>4411</v>
      </c>
      <c r="AG189" s="47" t="n">
        <v>1245</v>
      </c>
      <c r="AH189" s="47" t="n">
        <v>11039</v>
      </c>
      <c r="AI189" s="47" t="n">
        <v>7515</v>
      </c>
      <c r="AJ189" s="50" t="n">
        <v>55738</v>
      </c>
      <c r="AK189" s="40"/>
    </row>
    <row r="190" customFormat="false" ht="13.5" hidden="false" customHeight="true" outlineLevel="0" collapsed="false">
      <c r="A190" s="34" t="s">
        <v>85</v>
      </c>
      <c r="B190" s="43" t="s">
        <v>47</v>
      </c>
      <c r="C190" s="36" t="n">
        <v>9</v>
      </c>
      <c r="D190" s="45" t="s">
        <v>52</v>
      </c>
      <c r="E190" s="47" t="s">
        <v>50</v>
      </c>
      <c r="F190" s="45" t="s">
        <v>52</v>
      </c>
      <c r="G190" s="47" t="n">
        <v>2395</v>
      </c>
      <c r="H190" s="47" t="s">
        <v>50</v>
      </c>
      <c r="I190" s="45" t="s">
        <v>52</v>
      </c>
      <c r="J190" s="47" t="n">
        <v>518</v>
      </c>
      <c r="K190" s="47" t="s">
        <v>50</v>
      </c>
      <c r="L190" s="47" t="n">
        <v>3497</v>
      </c>
      <c r="M190" s="47" t="s">
        <v>50</v>
      </c>
      <c r="N190" s="47" t="s">
        <v>50</v>
      </c>
      <c r="O190" s="45" t="s">
        <v>52</v>
      </c>
      <c r="P190" s="45" t="s">
        <v>52</v>
      </c>
      <c r="Q190" s="45" t="s">
        <v>52</v>
      </c>
      <c r="R190" s="45" t="s">
        <v>52</v>
      </c>
      <c r="S190" s="34" t="s">
        <v>85</v>
      </c>
      <c r="T190" s="44" t="s">
        <v>47</v>
      </c>
      <c r="U190" s="45" t="s">
        <v>52</v>
      </c>
      <c r="V190" s="45" t="s">
        <v>52</v>
      </c>
      <c r="W190" s="45" t="s">
        <v>52</v>
      </c>
      <c r="X190" s="45" t="s">
        <v>52</v>
      </c>
      <c r="Y190" s="45" t="s">
        <v>52</v>
      </c>
      <c r="Z190" s="45" t="s">
        <v>52</v>
      </c>
      <c r="AA190" s="45" t="s">
        <v>52</v>
      </c>
      <c r="AB190" s="45" t="s">
        <v>52</v>
      </c>
      <c r="AC190" s="45" t="s">
        <v>52</v>
      </c>
      <c r="AD190" s="45" t="s">
        <v>52</v>
      </c>
      <c r="AE190" s="45" t="s">
        <v>52</v>
      </c>
      <c r="AF190" s="45" t="s">
        <v>52</v>
      </c>
      <c r="AG190" s="45" t="s">
        <v>52</v>
      </c>
      <c r="AH190" s="45" t="s">
        <v>52</v>
      </c>
      <c r="AI190" s="45" t="s">
        <v>52</v>
      </c>
      <c r="AJ190" s="48" t="s">
        <v>52</v>
      </c>
      <c r="AK190" s="40"/>
    </row>
    <row r="191" customFormat="false" ht="13.5" hidden="false" customHeight="true" outlineLevel="0" collapsed="false">
      <c r="A191" s="34" t="s">
        <v>85</v>
      </c>
      <c r="B191" s="43" t="s">
        <v>48</v>
      </c>
      <c r="C191" s="36" t="n">
        <v>1</v>
      </c>
      <c r="D191" s="45" t="s">
        <v>52</v>
      </c>
      <c r="E191" s="47" t="s">
        <v>50</v>
      </c>
      <c r="F191" s="45" t="s">
        <v>52</v>
      </c>
      <c r="G191" s="47" t="s">
        <v>50</v>
      </c>
      <c r="H191" s="47" t="s">
        <v>50</v>
      </c>
      <c r="I191" s="45" t="s">
        <v>52</v>
      </c>
      <c r="J191" s="47" t="s">
        <v>50</v>
      </c>
      <c r="K191" s="47" t="s">
        <v>50</v>
      </c>
      <c r="L191" s="47" t="s">
        <v>50</v>
      </c>
      <c r="M191" s="47" t="s">
        <v>50</v>
      </c>
      <c r="N191" s="47" t="s">
        <v>50</v>
      </c>
      <c r="O191" s="45" t="s">
        <v>52</v>
      </c>
      <c r="P191" s="45" t="s">
        <v>52</v>
      </c>
      <c r="Q191" s="45" t="s">
        <v>52</v>
      </c>
      <c r="R191" s="45" t="s">
        <v>52</v>
      </c>
      <c r="S191" s="34" t="s">
        <v>85</v>
      </c>
      <c r="T191" s="44" t="s">
        <v>48</v>
      </c>
      <c r="U191" s="45" t="s">
        <v>52</v>
      </c>
      <c r="V191" s="45" t="s">
        <v>52</v>
      </c>
      <c r="W191" s="45" t="s">
        <v>52</v>
      </c>
      <c r="X191" s="45" t="s">
        <v>52</v>
      </c>
      <c r="Y191" s="45" t="s">
        <v>52</v>
      </c>
      <c r="Z191" s="45" t="s">
        <v>52</v>
      </c>
      <c r="AA191" s="45" t="s">
        <v>52</v>
      </c>
      <c r="AB191" s="45" t="s">
        <v>52</v>
      </c>
      <c r="AC191" s="45" t="s">
        <v>52</v>
      </c>
      <c r="AD191" s="45" t="s">
        <v>52</v>
      </c>
      <c r="AE191" s="45" t="s">
        <v>52</v>
      </c>
      <c r="AF191" s="45" t="s">
        <v>52</v>
      </c>
      <c r="AG191" s="45" t="s">
        <v>52</v>
      </c>
      <c r="AH191" s="45" t="s">
        <v>52</v>
      </c>
      <c r="AI191" s="45" t="s">
        <v>52</v>
      </c>
      <c r="AJ191" s="48" t="s">
        <v>52</v>
      </c>
      <c r="AK191" s="40"/>
    </row>
    <row r="192" customFormat="false" ht="27" hidden="false" customHeight="true" outlineLevel="0" collapsed="false">
      <c r="A192" s="34" t="s">
        <v>86</v>
      </c>
      <c r="B192" s="43"/>
      <c r="C192" s="36" t="n">
        <v>798</v>
      </c>
      <c r="D192" s="47" t="n">
        <v>7273854</v>
      </c>
      <c r="E192" s="47" t="s">
        <v>50</v>
      </c>
      <c r="F192" s="47" t="n">
        <v>6943228</v>
      </c>
      <c r="G192" s="47" t="n">
        <v>134184</v>
      </c>
      <c r="H192" s="47" t="s">
        <v>50</v>
      </c>
      <c r="I192" s="47" t="n">
        <v>284627</v>
      </c>
      <c r="J192" s="45" t="s">
        <v>52</v>
      </c>
      <c r="K192" s="47" t="n">
        <v>141</v>
      </c>
      <c r="L192" s="45" t="s">
        <v>52</v>
      </c>
      <c r="M192" s="47" t="n">
        <v>717</v>
      </c>
      <c r="N192" s="47" t="s">
        <v>50</v>
      </c>
      <c r="O192" s="47" t="n">
        <v>31281</v>
      </c>
      <c r="P192" s="47" t="n">
        <v>7029043</v>
      </c>
      <c r="Q192" s="47" t="n">
        <v>5970188</v>
      </c>
      <c r="R192" s="50" t="n">
        <v>1058855</v>
      </c>
      <c r="S192" s="34" t="s">
        <v>86</v>
      </c>
      <c r="T192" s="41"/>
      <c r="U192" s="46" t="n">
        <v>16997</v>
      </c>
      <c r="V192" s="47" t="n">
        <v>247808</v>
      </c>
      <c r="W192" s="47" t="n">
        <v>266901</v>
      </c>
      <c r="X192" s="47" t="n">
        <v>859589</v>
      </c>
      <c r="Y192" s="47" t="n">
        <v>164478</v>
      </c>
      <c r="Z192" s="47" t="n">
        <v>81728</v>
      </c>
      <c r="AA192" s="47" t="n">
        <v>37603</v>
      </c>
      <c r="AB192" s="47" t="n">
        <v>18376</v>
      </c>
      <c r="AC192" s="47" t="n">
        <v>30862</v>
      </c>
      <c r="AD192" s="47" t="n">
        <v>244811</v>
      </c>
      <c r="AE192" s="47" t="n">
        <v>145996</v>
      </c>
      <c r="AF192" s="47" t="n">
        <v>74985</v>
      </c>
      <c r="AG192" s="47" t="n">
        <v>30145</v>
      </c>
      <c r="AH192" s="47" t="n">
        <v>315822</v>
      </c>
      <c r="AI192" s="47" t="n">
        <v>165141</v>
      </c>
      <c r="AJ192" s="50" t="n">
        <v>1655110</v>
      </c>
      <c r="AK192" s="40"/>
    </row>
    <row r="193" customFormat="false" ht="13.5" hidden="false" customHeight="true" outlineLevel="0" collapsed="false">
      <c r="A193" s="34" t="s">
        <v>86</v>
      </c>
      <c r="B193" s="43" t="s">
        <v>45</v>
      </c>
      <c r="C193" s="36" t="n">
        <v>431</v>
      </c>
      <c r="D193" s="47" t="n">
        <v>3027829</v>
      </c>
      <c r="E193" s="47" t="s">
        <v>50</v>
      </c>
      <c r="F193" s="47" t="n">
        <v>3027829</v>
      </c>
      <c r="G193" s="47" t="n">
        <v>78535</v>
      </c>
      <c r="H193" s="47" t="s">
        <v>50</v>
      </c>
      <c r="I193" s="47" t="s">
        <v>50</v>
      </c>
      <c r="J193" s="47" t="s">
        <v>50</v>
      </c>
      <c r="K193" s="47" t="s">
        <v>50</v>
      </c>
      <c r="L193" s="47" t="s">
        <v>50</v>
      </c>
      <c r="M193" s="47" t="s">
        <v>50</v>
      </c>
      <c r="N193" s="47" t="s">
        <v>50</v>
      </c>
      <c r="O193" s="47" t="s">
        <v>50</v>
      </c>
      <c r="P193" s="47" t="n">
        <v>2923680</v>
      </c>
      <c r="Q193" s="47" t="n">
        <v>2519428</v>
      </c>
      <c r="R193" s="50" t="n">
        <v>404252</v>
      </c>
      <c r="S193" s="34" t="s">
        <v>86</v>
      </c>
      <c r="T193" s="44" t="s">
        <v>45</v>
      </c>
      <c r="U193" s="46" t="n">
        <v>4400</v>
      </c>
      <c r="V193" s="47" t="n">
        <v>100244</v>
      </c>
      <c r="W193" s="47" t="n">
        <v>106805</v>
      </c>
      <c r="X193" s="47" t="n">
        <v>368724</v>
      </c>
      <c r="Y193" s="47" t="n">
        <v>65929</v>
      </c>
      <c r="Z193" s="47" t="n">
        <v>35458</v>
      </c>
      <c r="AA193" s="47" t="n">
        <v>14829</v>
      </c>
      <c r="AB193" s="47" t="n">
        <v>7916</v>
      </c>
      <c r="AC193" s="47" t="n">
        <v>12012</v>
      </c>
      <c r="AD193" s="47" t="n">
        <v>104149</v>
      </c>
      <c r="AE193" s="47" t="n">
        <v>41321</v>
      </c>
      <c r="AF193" s="47" t="n">
        <v>27243</v>
      </c>
      <c r="AG193" s="47" t="n">
        <v>9677</v>
      </c>
      <c r="AH193" s="47" t="n">
        <v>118227</v>
      </c>
      <c r="AI193" s="47" t="n">
        <v>55330</v>
      </c>
      <c r="AJ193" s="50" t="n">
        <v>695894</v>
      </c>
      <c r="AK193" s="40"/>
    </row>
    <row r="194" customFormat="false" ht="13.5" hidden="false" customHeight="true" outlineLevel="0" collapsed="false">
      <c r="A194" s="34" t="s">
        <v>86</v>
      </c>
      <c r="B194" s="43" t="s">
        <v>46</v>
      </c>
      <c r="C194" s="36" t="n">
        <v>213</v>
      </c>
      <c r="D194" s="47" t="n">
        <v>1975115</v>
      </c>
      <c r="E194" s="47" t="s">
        <v>50</v>
      </c>
      <c r="F194" s="47" t="n">
        <v>1870125</v>
      </c>
      <c r="G194" s="47" t="n">
        <v>23314</v>
      </c>
      <c r="H194" s="47" t="s">
        <v>50</v>
      </c>
      <c r="I194" s="47" t="n">
        <v>91503</v>
      </c>
      <c r="J194" s="47" t="s">
        <v>50</v>
      </c>
      <c r="K194" s="47" t="n">
        <v>17</v>
      </c>
      <c r="L194" s="47" t="n">
        <v>5083</v>
      </c>
      <c r="M194" s="47" t="n">
        <v>694</v>
      </c>
      <c r="N194" s="47" t="s">
        <v>50</v>
      </c>
      <c r="O194" s="47" t="n">
        <v>7693</v>
      </c>
      <c r="P194" s="47" t="n">
        <v>1902662</v>
      </c>
      <c r="Q194" s="47" t="n">
        <v>1598346</v>
      </c>
      <c r="R194" s="50" t="n">
        <v>304316</v>
      </c>
      <c r="S194" s="34" t="s">
        <v>86</v>
      </c>
      <c r="T194" s="44" t="s">
        <v>46</v>
      </c>
      <c r="U194" s="46" t="n">
        <v>4024</v>
      </c>
      <c r="V194" s="47" t="n">
        <v>68652</v>
      </c>
      <c r="W194" s="47" t="n">
        <v>81454</v>
      </c>
      <c r="X194" s="47" t="n">
        <v>240441</v>
      </c>
      <c r="Y194" s="47" t="n">
        <v>41896</v>
      </c>
      <c r="Z194" s="47" t="n">
        <v>24814</v>
      </c>
      <c r="AA194" s="47" t="n">
        <v>10864</v>
      </c>
      <c r="AB194" s="47" t="n">
        <v>5316</v>
      </c>
      <c r="AC194" s="47" t="n">
        <v>11169</v>
      </c>
      <c r="AD194" s="47" t="n">
        <v>72453</v>
      </c>
      <c r="AE194" s="47" t="n">
        <v>37962</v>
      </c>
      <c r="AF194" s="47" t="n">
        <v>16127</v>
      </c>
      <c r="AG194" s="47" t="n">
        <v>7763</v>
      </c>
      <c r="AH194" s="47" t="n">
        <v>94288</v>
      </c>
      <c r="AI194" s="47" t="n">
        <v>53443</v>
      </c>
      <c r="AJ194" s="50" t="n">
        <v>471922</v>
      </c>
      <c r="AK194" s="40"/>
    </row>
    <row r="195" customFormat="false" ht="13.5" hidden="false" customHeight="true" outlineLevel="0" collapsed="false">
      <c r="A195" s="34" t="s">
        <v>86</v>
      </c>
      <c r="B195" s="43" t="s">
        <v>47</v>
      </c>
      <c r="C195" s="36" t="n">
        <v>122</v>
      </c>
      <c r="D195" s="47" t="n">
        <v>1794337</v>
      </c>
      <c r="E195" s="47" t="s">
        <v>50</v>
      </c>
      <c r="F195" s="47" t="n">
        <v>1640993</v>
      </c>
      <c r="G195" s="47" t="n">
        <v>23345</v>
      </c>
      <c r="H195" s="47" t="s">
        <v>50</v>
      </c>
      <c r="I195" s="47" t="n">
        <v>125976</v>
      </c>
      <c r="J195" s="47" t="s">
        <v>50</v>
      </c>
      <c r="K195" s="47" t="s">
        <v>50</v>
      </c>
      <c r="L195" s="47" t="n">
        <v>5859</v>
      </c>
      <c r="M195" s="47" t="n">
        <v>23</v>
      </c>
      <c r="N195" s="47" t="s">
        <v>50</v>
      </c>
      <c r="O195" s="47" t="n">
        <v>21486</v>
      </c>
      <c r="P195" s="47" t="n">
        <v>1753635</v>
      </c>
      <c r="Q195" s="47" t="n">
        <v>1465897</v>
      </c>
      <c r="R195" s="50" t="n">
        <v>287738</v>
      </c>
      <c r="S195" s="34" t="s">
        <v>86</v>
      </c>
      <c r="T195" s="44" t="s">
        <v>47</v>
      </c>
      <c r="U195" s="46" t="n">
        <v>7955</v>
      </c>
      <c r="V195" s="47" t="n">
        <v>66832</v>
      </c>
      <c r="W195" s="47" t="n">
        <v>68176</v>
      </c>
      <c r="X195" s="47" t="n">
        <v>189417</v>
      </c>
      <c r="Y195" s="47" t="n">
        <v>43711</v>
      </c>
      <c r="Z195" s="47" t="n">
        <v>16692</v>
      </c>
      <c r="AA195" s="47" t="n">
        <v>9831</v>
      </c>
      <c r="AB195" s="47" t="n">
        <v>4203</v>
      </c>
      <c r="AC195" s="47" t="n">
        <v>6721</v>
      </c>
      <c r="AD195" s="47" t="n">
        <v>40702</v>
      </c>
      <c r="AE195" s="47" t="n">
        <v>56239</v>
      </c>
      <c r="AF195" s="47" t="n">
        <v>28547</v>
      </c>
      <c r="AG195" s="47" t="n">
        <v>11409</v>
      </c>
      <c r="AH195" s="47" t="n">
        <v>68394</v>
      </c>
      <c r="AI195" s="47" t="n">
        <v>35095</v>
      </c>
      <c r="AJ195" s="50" t="n">
        <v>368529</v>
      </c>
      <c r="AK195" s="40"/>
    </row>
    <row r="196" customFormat="false" ht="13.5" hidden="false" customHeight="true" outlineLevel="0" collapsed="false">
      <c r="A196" s="34" t="s">
        <v>86</v>
      </c>
      <c r="B196" s="43" t="s">
        <v>48</v>
      </c>
      <c r="C196" s="36" t="n">
        <v>32</v>
      </c>
      <c r="D196" s="47" t="n">
        <v>476573</v>
      </c>
      <c r="E196" s="47" t="s">
        <v>50</v>
      </c>
      <c r="F196" s="47" t="n">
        <v>404281</v>
      </c>
      <c r="G196" s="47" t="n">
        <v>8990</v>
      </c>
      <c r="H196" s="47" t="s">
        <v>50</v>
      </c>
      <c r="I196" s="47" t="n">
        <v>67148</v>
      </c>
      <c r="J196" s="45" t="s">
        <v>52</v>
      </c>
      <c r="K196" s="47" t="n">
        <v>124</v>
      </c>
      <c r="L196" s="45" t="s">
        <v>52</v>
      </c>
      <c r="M196" s="47" t="s">
        <v>50</v>
      </c>
      <c r="N196" s="47" t="s">
        <v>50</v>
      </c>
      <c r="O196" s="47" t="n">
        <v>2102</v>
      </c>
      <c r="P196" s="47" t="n">
        <v>449066</v>
      </c>
      <c r="Q196" s="47" t="n">
        <v>386517</v>
      </c>
      <c r="R196" s="50" t="n">
        <v>62549</v>
      </c>
      <c r="S196" s="34" t="s">
        <v>86</v>
      </c>
      <c r="T196" s="44" t="s">
        <v>48</v>
      </c>
      <c r="U196" s="46" t="n">
        <v>618</v>
      </c>
      <c r="V196" s="47" t="n">
        <v>12080</v>
      </c>
      <c r="W196" s="47" t="n">
        <v>10466</v>
      </c>
      <c r="X196" s="47" t="n">
        <v>61007</v>
      </c>
      <c r="Y196" s="47" t="n">
        <v>12942</v>
      </c>
      <c r="Z196" s="47" t="n">
        <v>4764</v>
      </c>
      <c r="AA196" s="47" t="n">
        <v>2079</v>
      </c>
      <c r="AB196" s="47" t="n">
        <v>941</v>
      </c>
      <c r="AC196" s="47" t="n">
        <v>960</v>
      </c>
      <c r="AD196" s="47" t="n">
        <v>27507</v>
      </c>
      <c r="AE196" s="47" t="n">
        <v>10474</v>
      </c>
      <c r="AF196" s="47" t="n">
        <v>3068</v>
      </c>
      <c r="AG196" s="47" t="n">
        <v>1296</v>
      </c>
      <c r="AH196" s="47" t="n">
        <v>34913</v>
      </c>
      <c r="AI196" s="47" t="n">
        <v>21273</v>
      </c>
      <c r="AJ196" s="50" t="n">
        <v>118765</v>
      </c>
      <c r="AK196" s="40"/>
    </row>
    <row r="197" customFormat="false" ht="27" hidden="false" customHeight="true" outlineLevel="0" collapsed="false">
      <c r="A197" s="34" t="s">
        <v>87</v>
      </c>
      <c r="B197" s="43"/>
      <c r="C197" s="36" t="n">
        <v>152</v>
      </c>
      <c r="D197" s="47" t="n">
        <v>2739950</v>
      </c>
      <c r="E197" s="47" t="s">
        <v>50</v>
      </c>
      <c r="F197" s="47" t="n">
        <v>2533685</v>
      </c>
      <c r="G197" s="47" t="n">
        <v>5591</v>
      </c>
      <c r="H197" s="47" t="s">
        <v>50</v>
      </c>
      <c r="I197" s="47" t="n">
        <v>170018</v>
      </c>
      <c r="J197" s="47" t="n">
        <v>126</v>
      </c>
      <c r="K197" s="47" t="n">
        <v>11</v>
      </c>
      <c r="L197" s="47" t="n">
        <v>34015</v>
      </c>
      <c r="M197" s="47" t="s">
        <v>50</v>
      </c>
      <c r="N197" s="47" t="s">
        <v>50</v>
      </c>
      <c r="O197" s="47" t="n">
        <v>2095</v>
      </c>
      <c r="P197" s="47" t="n">
        <v>2502661</v>
      </c>
      <c r="Q197" s="47" t="n">
        <v>2058678</v>
      </c>
      <c r="R197" s="50" t="n">
        <v>443983</v>
      </c>
      <c r="S197" s="34" t="s">
        <v>87</v>
      </c>
      <c r="T197" s="41"/>
      <c r="U197" s="46" t="n">
        <v>18783</v>
      </c>
      <c r="V197" s="47" t="n">
        <v>101101</v>
      </c>
      <c r="W197" s="47" t="n">
        <v>128127</v>
      </c>
      <c r="X197" s="47" t="n">
        <v>354259</v>
      </c>
      <c r="Y197" s="47" t="n">
        <v>70168</v>
      </c>
      <c r="Z197" s="47" t="n">
        <v>20278</v>
      </c>
      <c r="AA197" s="47" t="n">
        <v>14808</v>
      </c>
      <c r="AB197" s="47" t="n">
        <v>13124</v>
      </c>
      <c r="AC197" s="47" t="n">
        <v>4560</v>
      </c>
      <c r="AD197" s="47" t="n">
        <v>237289</v>
      </c>
      <c r="AE197" s="47" t="n">
        <v>57257</v>
      </c>
      <c r="AF197" s="47" t="n">
        <v>26970</v>
      </c>
      <c r="AG197" s="47" t="n">
        <v>9431</v>
      </c>
      <c r="AH197" s="47" t="n">
        <v>267576</v>
      </c>
      <c r="AI197" s="47" t="n">
        <v>158977</v>
      </c>
      <c r="AJ197" s="50" t="n">
        <v>824929</v>
      </c>
      <c r="AK197" s="40"/>
    </row>
    <row r="198" customFormat="false" ht="13.5" hidden="false" customHeight="true" outlineLevel="0" collapsed="false">
      <c r="A198" s="34" t="s">
        <v>87</v>
      </c>
      <c r="B198" s="43" t="s">
        <v>45</v>
      </c>
      <c r="C198" s="36" t="n">
        <v>82</v>
      </c>
      <c r="D198" s="47" t="n">
        <v>399314</v>
      </c>
      <c r="E198" s="47" t="s">
        <v>50</v>
      </c>
      <c r="F198" s="47" t="n">
        <v>399314</v>
      </c>
      <c r="G198" s="47" t="n">
        <v>1337</v>
      </c>
      <c r="H198" s="47" t="s">
        <v>50</v>
      </c>
      <c r="I198" s="47" t="s">
        <v>50</v>
      </c>
      <c r="J198" s="47" t="s">
        <v>50</v>
      </c>
      <c r="K198" s="47" t="s">
        <v>50</v>
      </c>
      <c r="L198" s="47" t="s">
        <v>50</v>
      </c>
      <c r="M198" s="47" t="s">
        <v>50</v>
      </c>
      <c r="N198" s="47" t="s">
        <v>50</v>
      </c>
      <c r="O198" s="47" t="s">
        <v>50</v>
      </c>
      <c r="P198" s="47" t="n">
        <v>388066</v>
      </c>
      <c r="Q198" s="47" t="n">
        <v>339575</v>
      </c>
      <c r="R198" s="50" t="n">
        <v>48491</v>
      </c>
      <c r="S198" s="34" t="s">
        <v>87</v>
      </c>
      <c r="T198" s="44" t="s">
        <v>45</v>
      </c>
      <c r="U198" s="46" t="n">
        <v>440</v>
      </c>
      <c r="V198" s="47" t="n">
        <v>7141</v>
      </c>
      <c r="W198" s="47" t="n">
        <v>12987</v>
      </c>
      <c r="X198" s="47" t="n">
        <v>75188</v>
      </c>
      <c r="Y198" s="47" t="n">
        <v>13994</v>
      </c>
      <c r="Z198" s="47" t="n">
        <v>3851</v>
      </c>
      <c r="AA198" s="47" t="n">
        <v>2039</v>
      </c>
      <c r="AB198" s="47" t="n">
        <v>1166</v>
      </c>
      <c r="AC198" s="47" t="n">
        <v>996</v>
      </c>
      <c r="AD198" s="47" t="n">
        <v>11248</v>
      </c>
      <c r="AE198" s="47" t="n">
        <v>5922</v>
      </c>
      <c r="AF198" s="47" t="n">
        <v>3162</v>
      </c>
      <c r="AG198" s="47" t="n">
        <v>1177</v>
      </c>
      <c r="AH198" s="47" t="n">
        <v>14008</v>
      </c>
      <c r="AI198" s="47" t="n">
        <v>6002</v>
      </c>
      <c r="AJ198" s="50" t="n">
        <v>119307</v>
      </c>
      <c r="AK198" s="40"/>
    </row>
    <row r="199" customFormat="false" ht="13.5" hidden="false" customHeight="true" outlineLevel="0" collapsed="false">
      <c r="A199" s="34" t="s">
        <v>87</v>
      </c>
      <c r="B199" s="43" t="s">
        <v>46</v>
      </c>
      <c r="C199" s="36" t="n">
        <v>45</v>
      </c>
      <c r="D199" s="47" t="n">
        <v>858231</v>
      </c>
      <c r="E199" s="47" t="s">
        <v>50</v>
      </c>
      <c r="F199" s="47" t="n">
        <v>844923</v>
      </c>
      <c r="G199" s="45" t="s">
        <v>52</v>
      </c>
      <c r="H199" s="47" t="s">
        <v>50</v>
      </c>
      <c r="I199" s="47" t="n">
        <v>11154</v>
      </c>
      <c r="J199" s="47" t="n">
        <v>126</v>
      </c>
      <c r="K199" s="47" t="n">
        <v>11</v>
      </c>
      <c r="L199" s="47" t="n">
        <v>688</v>
      </c>
      <c r="M199" s="47" t="s">
        <v>50</v>
      </c>
      <c r="N199" s="47" t="s">
        <v>50</v>
      </c>
      <c r="O199" s="47" t="n">
        <v>1329</v>
      </c>
      <c r="P199" s="47" t="n">
        <v>814838</v>
      </c>
      <c r="Q199" s="47" t="n">
        <v>688950</v>
      </c>
      <c r="R199" s="50" t="n">
        <v>125888</v>
      </c>
      <c r="S199" s="34" t="s">
        <v>87</v>
      </c>
      <c r="T199" s="44" t="s">
        <v>46</v>
      </c>
      <c r="U199" s="46" t="n">
        <v>4955</v>
      </c>
      <c r="V199" s="47" t="n">
        <v>24533</v>
      </c>
      <c r="W199" s="47" t="n">
        <v>35942</v>
      </c>
      <c r="X199" s="47" t="n">
        <v>100502</v>
      </c>
      <c r="Y199" s="47" t="n">
        <v>14657</v>
      </c>
      <c r="Z199" s="47" t="n">
        <v>4364</v>
      </c>
      <c r="AA199" s="47" t="n">
        <v>4394</v>
      </c>
      <c r="AB199" s="47" t="n">
        <v>1081</v>
      </c>
      <c r="AC199" s="47" t="n">
        <v>1660</v>
      </c>
      <c r="AD199" s="47" t="n">
        <v>43393</v>
      </c>
      <c r="AE199" s="47" t="n">
        <v>19918</v>
      </c>
      <c r="AF199" s="47" t="n">
        <v>14950</v>
      </c>
      <c r="AG199" s="47" t="n">
        <v>4905</v>
      </c>
      <c r="AH199" s="47" t="n">
        <v>48361</v>
      </c>
      <c r="AI199" s="47" t="n">
        <v>27815</v>
      </c>
      <c r="AJ199" s="50" t="n">
        <v>203252</v>
      </c>
      <c r="AK199" s="40"/>
    </row>
    <row r="200" customFormat="false" ht="13.5" hidden="false" customHeight="true" outlineLevel="0" collapsed="false">
      <c r="A200" s="34" t="s">
        <v>87</v>
      </c>
      <c r="B200" s="43" t="s">
        <v>47</v>
      </c>
      <c r="C200" s="36" t="n">
        <v>23</v>
      </c>
      <c r="D200" s="45" t="s">
        <v>52</v>
      </c>
      <c r="E200" s="47" t="s">
        <v>50</v>
      </c>
      <c r="F200" s="45" t="s">
        <v>52</v>
      </c>
      <c r="G200" s="47" t="s">
        <v>50</v>
      </c>
      <c r="H200" s="47" t="s">
        <v>50</v>
      </c>
      <c r="I200" s="45" t="s">
        <v>52</v>
      </c>
      <c r="J200" s="47" t="s">
        <v>50</v>
      </c>
      <c r="K200" s="47" t="s">
        <v>50</v>
      </c>
      <c r="L200" s="47" t="n">
        <v>33327</v>
      </c>
      <c r="M200" s="47" t="s">
        <v>50</v>
      </c>
      <c r="N200" s="47" t="s">
        <v>50</v>
      </c>
      <c r="O200" s="47" t="n">
        <v>766</v>
      </c>
      <c r="P200" s="45" t="s">
        <v>52</v>
      </c>
      <c r="Q200" s="45" t="s">
        <v>52</v>
      </c>
      <c r="R200" s="45" t="s">
        <v>52</v>
      </c>
      <c r="S200" s="34" t="s">
        <v>87</v>
      </c>
      <c r="T200" s="44" t="s">
        <v>47</v>
      </c>
      <c r="U200" s="49" t="s">
        <v>52</v>
      </c>
      <c r="V200" s="45" t="s">
        <v>52</v>
      </c>
      <c r="W200" s="45" t="s">
        <v>52</v>
      </c>
      <c r="X200" s="45" t="s">
        <v>52</v>
      </c>
      <c r="Y200" s="45" t="s">
        <v>52</v>
      </c>
      <c r="Z200" s="45" t="s">
        <v>52</v>
      </c>
      <c r="AA200" s="45" t="s">
        <v>52</v>
      </c>
      <c r="AB200" s="45" t="s">
        <v>52</v>
      </c>
      <c r="AC200" s="45" t="s">
        <v>52</v>
      </c>
      <c r="AD200" s="45" t="s">
        <v>52</v>
      </c>
      <c r="AE200" s="45" t="s">
        <v>52</v>
      </c>
      <c r="AF200" s="45" t="s">
        <v>52</v>
      </c>
      <c r="AG200" s="45" t="s">
        <v>52</v>
      </c>
      <c r="AH200" s="45" t="s">
        <v>52</v>
      </c>
      <c r="AI200" s="45" t="s">
        <v>52</v>
      </c>
      <c r="AJ200" s="48" t="s">
        <v>52</v>
      </c>
      <c r="AK200" s="40"/>
    </row>
    <row r="201" customFormat="false" ht="13.5" hidden="false" customHeight="true" outlineLevel="0" collapsed="false">
      <c r="A201" s="34" t="s">
        <v>87</v>
      </c>
      <c r="B201" s="43" t="s">
        <v>48</v>
      </c>
      <c r="C201" s="36" t="n">
        <v>2</v>
      </c>
      <c r="D201" s="45" t="s">
        <v>52</v>
      </c>
      <c r="E201" s="47" t="s">
        <v>50</v>
      </c>
      <c r="F201" s="45" t="s">
        <v>52</v>
      </c>
      <c r="G201" s="45" t="s">
        <v>52</v>
      </c>
      <c r="H201" s="47" t="s">
        <v>50</v>
      </c>
      <c r="I201" s="45" t="s">
        <v>52</v>
      </c>
      <c r="J201" s="47" t="s">
        <v>50</v>
      </c>
      <c r="K201" s="47" t="s">
        <v>50</v>
      </c>
      <c r="L201" s="47" t="s">
        <v>50</v>
      </c>
      <c r="M201" s="47" t="s">
        <v>50</v>
      </c>
      <c r="N201" s="47" t="s">
        <v>50</v>
      </c>
      <c r="O201" s="47" t="s">
        <v>50</v>
      </c>
      <c r="P201" s="45" t="s">
        <v>52</v>
      </c>
      <c r="Q201" s="45" t="s">
        <v>52</v>
      </c>
      <c r="R201" s="45" t="s">
        <v>52</v>
      </c>
      <c r="S201" s="34" t="s">
        <v>87</v>
      </c>
      <c r="T201" s="44" t="s">
        <v>48</v>
      </c>
      <c r="U201" s="45" t="s">
        <v>52</v>
      </c>
      <c r="V201" s="45" t="s">
        <v>52</v>
      </c>
      <c r="W201" s="45" t="s">
        <v>52</v>
      </c>
      <c r="X201" s="45" t="s">
        <v>52</v>
      </c>
      <c r="Y201" s="45" t="s">
        <v>52</v>
      </c>
      <c r="Z201" s="45" t="s">
        <v>52</v>
      </c>
      <c r="AA201" s="45" t="s">
        <v>52</v>
      </c>
      <c r="AB201" s="45" t="s">
        <v>52</v>
      </c>
      <c r="AC201" s="45" t="s">
        <v>52</v>
      </c>
      <c r="AD201" s="45" t="s">
        <v>52</v>
      </c>
      <c r="AE201" s="45" t="s">
        <v>52</v>
      </c>
      <c r="AF201" s="45" t="s">
        <v>52</v>
      </c>
      <c r="AG201" s="45" t="s">
        <v>52</v>
      </c>
      <c r="AH201" s="45" t="s">
        <v>52</v>
      </c>
      <c r="AI201" s="45" t="s">
        <v>52</v>
      </c>
      <c r="AJ201" s="48" t="s">
        <v>52</v>
      </c>
      <c r="AK201" s="40"/>
    </row>
    <row r="202" customFormat="false" ht="27" hidden="false" customHeight="true" outlineLevel="0" collapsed="false">
      <c r="A202" s="34" t="s">
        <v>88</v>
      </c>
      <c r="B202" s="43"/>
      <c r="C202" s="36" t="n">
        <v>14</v>
      </c>
      <c r="D202" s="47" t="n">
        <v>1895612</v>
      </c>
      <c r="E202" s="47" t="s">
        <v>50</v>
      </c>
      <c r="F202" s="47" t="n">
        <v>1709193</v>
      </c>
      <c r="G202" s="47" t="n">
        <v>1360</v>
      </c>
      <c r="H202" s="47" t="s">
        <v>50</v>
      </c>
      <c r="I202" s="47" t="n">
        <v>152486</v>
      </c>
      <c r="J202" s="47" t="n">
        <v>8</v>
      </c>
      <c r="K202" s="47" t="n">
        <v>11</v>
      </c>
      <c r="L202" s="45" t="s">
        <v>52</v>
      </c>
      <c r="M202" s="47" t="s">
        <v>50</v>
      </c>
      <c r="N202" s="47" t="s">
        <v>50</v>
      </c>
      <c r="O202" s="45" t="s">
        <v>52</v>
      </c>
      <c r="P202" s="47" t="n">
        <v>1689504</v>
      </c>
      <c r="Q202" s="47" t="n">
        <v>1366038</v>
      </c>
      <c r="R202" s="50" t="n">
        <v>323466</v>
      </c>
      <c r="S202" s="34" t="s">
        <v>88</v>
      </c>
      <c r="T202" s="41"/>
      <c r="U202" s="46" t="n">
        <v>17415</v>
      </c>
      <c r="V202" s="47" t="n">
        <v>80860</v>
      </c>
      <c r="W202" s="47" t="n">
        <v>100440</v>
      </c>
      <c r="X202" s="47" t="n">
        <v>200534</v>
      </c>
      <c r="Y202" s="47" t="n">
        <v>41556</v>
      </c>
      <c r="Z202" s="47" t="n">
        <v>11485</v>
      </c>
      <c r="AA202" s="47" t="n">
        <v>10333</v>
      </c>
      <c r="AB202" s="47" t="n">
        <v>10902</v>
      </c>
      <c r="AC202" s="47" t="n">
        <v>1376</v>
      </c>
      <c r="AD202" s="47" t="n">
        <v>206108</v>
      </c>
      <c r="AE202" s="47" t="n">
        <v>39925</v>
      </c>
      <c r="AF202" s="47" t="n">
        <v>20075</v>
      </c>
      <c r="AG202" s="47" t="n">
        <v>6641</v>
      </c>
      <c r="AH202" s="47" t="n">
        <v>225958</v>
      </c>
      <c r="AI202" s="47" t="n">
        <v>131223</v>
      </c>
      <c r="AJ202" s="50" t="n">
        <v>570456</v>
      </c>
      <c r="AK202" s="40"/>
    </row>
    <row r="203" customFormat="false" ht="13.5" hidden="false" customHeight="true" outlineLevel="0" collapsed="false">
      <c r="A203" s="34" t="s">
        <v>88</v>
      </c>
      <c r="B203" s="43" t="s">
        <v>45</v>
      </c>
      <c r="C203" s="36" t="n">
        <v>3</v>
      </c>
      <c r="D203" s="47" t="n">
        <v>17327</v>
      </c>
      <c r="E203" s="47" t="s">
        <v>50</v>
      </c>
      <c r="F203" s="47" t="n">
        <v>17327</v>
      </c>
      <c r="G203" s="47" t="s">
        <v>50</v>
      </c>
      <c r="H203" s="47" t="s">
        <v>50</v>
      </c>
      <c r="I203" s="47" t="s">
        <v>50</v>
      </c>
      <c r="J203" s="47" t="s">
        <v>50</v>
      </c>
      <c r="K203" s="47" t="s">
        <v>50</v>
      </c>
      <c r="L203" s="47" t="s">
        <v>50</v>
      </c>
      <c r="M203" s="47" t="s">
        <v>50</v>
      </c>
      <c r="N203" s="47" t="s">
        <v>50</v>
      </c>
      <c r="O203" s="47" t="s">
        <v>50</v>
      </c>
      <c r="P203" s="47" t="n">
        <v>17051</v>
      </c>
      <c r="Q203" s="47" t="n">
        <v>14502</v>
      </c>
      <c r="R203" s="50" t="n">
        <v>2549</v>
      </c>
      <c r="S203" s="34" t="s">
        <v>88</v>
      </c>
      <c r="T203" s="44" t="s">
        <v>45</v>
      </c>
      <c r="U203" s="46" t="n">
        <v>4</v>
      </c>
      <c r="V203" s="47" t="n">
        <v>318</v>
      </c>
      <c r="W203" s="47" t="n">
        <v>787</v>
      </c>
      <c r="X203" s="47" t="n">
        <v>2736</v>
      </c>
      <c r="Y203" s="47" t="n">
        <v>613</v>
      </c>
      <c r="Z203" s="47" t="n">
        <v>153</v>
      </c>
      <c r="AA203" s="47" t="n">
        <v>149</v>
      </c>
      <c r="AB203" s="47" t="n">
        <v>51</v>
      </c>
      <c r="AC203" s="47" t="n">
        <v>77</v>
      </c>
      <c r="AD203" s="47" t="n">
        <v>276</v>
      </c>
      <c r="AE203" s="47" t="n">
        <v>450</v>
      </c>
      <c r="AF203" s="47" t="n">
        <v>200</v>
      </c>
      <c r="AG203" s="47" t="n">
        <v>26</v>
      </c>
      <c r="AH203" s="47" t="n">
        <v>526</v>
      </c>
      <c r="AI203" s="47" t="n">
        <v>352</v>
      </c>
      <c r="AJ203" s="50" t="n">
        <v>4714</v>
      </c>
      <c r="AK203" s="40"/>
    </row>
    <row r="204" customFormat="false" ht="13.5" hidden="false" customHeight="true" outlineLevel="0" collapsed="false">
      <c r="A204" s="34" t="s">
        <v>88</v>
      </c>
      <c r="B204" s="43" t="s">
        <v>46</v>
      </c>
      <c r="C204" s="36" t="n">
        <v>8</v>
      </c>
      <c r="D204" s="47" t="n">
        <v>572866</v>
      </c>
      <c r="E204" s="47" t="s">
        <v>50</v>
      </c>
      <c r="F204" s="47" t="n">
        <v>572060</v>
      </c>
      <c r="G204" s="47" t="n">
        <v>1360</v>
      </c>
      <c r="H204" s="47" t="s">
        <v>50</v>
      </c>
      <c r="I204" s="47" t="n">
        <v>484</v>
      </c>
      <c r="J204" s="47" t="n">
        <v>8</v>
      </c>
      <c r="K204" s="47" t="n">
        <v>11</v>
      </c>
      <c r="L204" s="47" t="s">
        <v>50</v>
      </c>
      <c r="M204" s="47" t="s">
        <v>50</v>
      </c>
      <c r="N204" s="47" t="s">
        <v>50</v>
      </c>
      <c r="O204" s="47" t="n">
        <v>303</v>
      </c>
      <c r="P204" s="47" t="n">
        <v>542149</v>
      </c>
      <c r="Q204" s="47" t="n">
        <v>456919</v>
      </c>
      <c r="R204" s="50" t="n">
        <v>85230</v>
      </c>
      <c r="S204" s="34" t="s">
        <v>88</v>
      </c>
      <c r="T204" s="44" t="s">
        <v>46</v>
      </c>
      <c r="U204" s="46" t="n">
        <v>4418</v>
      </c>
      <c r="V204" s="47" t="n">
        <v>15104</v>
      </c>
      <c r="W204" s="47" t="n">
        <v>27871</v>
      </c>
      <c r="X204" s="47" t="n">
        <v>54180</v>
      </c>
      <c r="Y204" s="47" t="n">
        <v>6173</v>
      </c>
      <c r="Z204" s="47" t="n">
        <v>2333</v>
      </c>
      <c r="AA204" s="47" t="n">
        <v>2994</v>
      </c>
      <c r="AB204" s="47" t="n">
        <v>321</v>
      </c>
      <c r="AC204" s="47" t="n">
        <v>973</v>
      </c>
      <c r="AD204" s="47" t="n">
        <v>30717</v>
      </c>
      <c r="AE204" s="47" t="n">
        <v>11560</v>
      </c>
      <c r="AF204" s="47" t="n">
        <v>12807</v>
      </c>
      <c r="AG204" s="47" t="n">
        <v>4037</v>
      </c>
      <c r="AH204" s="47" t="n">
        <v>29470</v>
      </c>
      <c r="AI204" s="47" t="n">
        <v>13885</v>
      </c>
      <c r="AJ204" s="50" t="n">
        <v>124268</v>
      </c>
      <c r="AK204" s="40"/>
    </row>
    <row r="205" customFormat="false" ht="13.5" hidden="false" customHeight="true" outlineLevel="0" collapsed="false">
      <c r="A205" s="34" t="s">
        <v>88</v>
      </c>
      <c r="B205" s="43" t="s">
        <v>47</v>
      </c>
      <c r="C205" s="36" t="n">
        <v>2</v>
      </c>
      <c r="D205" s="45" t="s">
        <v>52</v>
      </c>
      <c r="E205" s="47" t="s">
        <v>50</v>
      </c>
      <c r="F205" s="45" t="s">
        <v>52</v>
      </c>
      <c r="G205" s="47" t="s">
        <v>50</v>
      </c>
      <c r="H205" s="47" t="s">
        <v>50</v>
      </c>
      <c r="I205" s="45" t="s">
        <v>52</v>
      </c>
      <c r="J205" s="47" t="s">
        <v>50</v>
      </c>
      <c r="K205" s="47" t="s">
        <v>50</v>
      </c>
      <c r="L205" s="45" t="s">
        <v>52</v>
      </c>
      <c r="M205" s="47" t="s">
        <v>50</v>
      </c>
      <c r="N205" s="47" t="s">
        <v>50</v>
      </c>
      <c r="O205" s="45" t="s">
        <v>52</v>
      </c>
      <c r="P205" s="45" t="s">
        <v>52</v>
      </c>
      <c r="Q205" s="45" t="s">
        <v>52</v>
      </c>
      <c r="R205" s="45" t="s">
        <v>52</v>
      </c>
      <c r="S205" s="34" t="s">
        <v>88</v>
      </c>
      <c r="T205" s="44" t="s">
        <v>47</v>
      </c>
      <c r="U205" s="45" t="s">
        <v>52</v>
      </c>
      <c r="V205" s="45" t="s">
        <v>52</v>
      </c>
      <c r="W205" s="45" t="s">
        <v>52</v>
      </c>
      <c r="X205" s="45" t="s">
        <v>52</v>
      </c>
      <c r="Y205" s="45" t="s">
        <v>52</v>
      </c>
      <c r="Z205" s="45" t="s">
        <v>52</v>
      </c>
      <c r="AA205" s="45" t="s">
        <v>52</v>
      </c>
      <c r="AB205" s="45" t="s">
        <v>52</v>
      </c>
      <c r="AC205" s="45" t="s">
        <v>52</v>
      </c>
      <c r="AD205" s="45" t="s">
        <v>52</v>
      </c>
      <c r="AE205" s="45" t="s">
        <v>52</v>
      </c>
      <c r="AF205" s="45" t="s">
        <v>52</v>
      </c>
      <c r="AG205" s="45" t="s">
        <v>52</v>
      </c>
      <c r="AH205" s="45" t="s">
        <v>52</v>
      </c>
      <c r="AI205" s="45" t="s">
        <v>52</v>
      </c>
      <c r="AJ205" s="48" t="s">
        <v>52</v>
      </c>
      <c r="AK205" s="40"/>
    </row>
    <row r="206" customFormat="false" ht="13.5" hidden="false" customHeight="true" outlineLevel="0" collapsed="false">
      <c r="A206" s="34" t="s">
        <v>88</v>
      </c>
      <c r="B206" s="43" t="s">
        <v>48</v>
      </c>
      <c r="C206" s="36" t="n">
        <v>1</v>
      </c>
      <c r="D206" s="45" t="s">
        <v>52</v>
      </c>
      <c r="E206" s="47" t="s">
        <v>50</v>
      </c>
      <c r="F206" s="45" t="s">
        <v>52</v>
      </c>
      <c r="G206" s="47" t="s">
        <v>50</v>
      </c>
      <c r="H206" s="47" t="s">
        <v>50</v>
      </c>
      <c r="I206" s="45" t="s">
        <v>52</v>
      </c>
      <c r="J206" s="47" t="s">
        <v>50</v>
      </c>
      <c r="K206" s="47" t="s">
        <v>50</v>
      </c>
      <c r="L206" s="47" t="s">
        <v>50</v>
      </c>
      <c r="M206" s="47" t="s">
        <v>50</v>
      </c>
      <c r="N206" s="47" t="s">
        <v>50</v>
      </c>
      <c r="O206" s="47" t="s">
        <v>50</v>
      </c>
      <c r="P206" s="45" t="s">
        <v>52</v>
      </c>
      <c r="Q206" s="45" t="s">
        <v>52</v>
      </c>
      <c r="R206" s="45" t="s">
        <v>52</v>
      </c>
      <c r="S206" s="34" t="s">
        <v>88</v>
      </c>
      <c r="T206" s="44" t="s">
        <v>48</v>
      </c>
      <c r="U206" s="45" t="s">
        <v>52</v>
      </c>
      <c r="V206" s="45" t="s">
        <v>52</v>
      </c>
      <c r="W206" s="45" t="s">
        <v>52</v>
      </c>
      <c r="X206" s="45" t="s">
        <v>52</v>
      </c>
      <c r="Y206" s="45" t="s">
        <v>52</v>
      </c>
      <c r="Z206" s="45" t="s">
        <v>52</v>
      </c>
      <c r="AA206" s="45" t="s">
        <v>52</v>
      </c>
      <c r="AB206" s="45" t="s">
        <v>52</v>
      </c>
      <c r="AC206" s="45" t="s">
        <v>52</v>
      </c>
      <c r="AD206" s="45" t="s">
        <v>52</v>
      </c>
      <c r="AE206" s="45" t="s">
        <v>52</v>
      </c>
      <c r="AF206" s="45" t="s">
        <v>52</v>
      </c>
      <c r="AG206" s="45" t="s">
        <v>52</v>
      </c>
      <c r="AH206" s="45" t="s">
        <v>52</v>
      </c>
      <c r="AI206" s="45" t="s">
        <v>52</v>
      </c>
      <c r="AJ206" s="48" t="s">
        <v>52</v>
      </c>
      <c r="AK206" s="40"/>
    </row>
    <row r="207" customFormat="false" ht="27" hidden="false" customHeight="true" outlineLevel="0" collapsed="false">
      <c r="A207" s="34" t="s">
        <v>89</v>
      </c>
      <c r="B207" s="43"/>
      <c r="C207" s="36" t="n">
        <v>138</v>
      </c>
      <c r="D207" s="47" t="n">
        <v>844338</v>
      </c>
      <c r="E207" s="47" t="s">
        <v>50</v>
      </c>
      <c r="F207" s="47" t="n">
        <v>824492</v>
      </c>
      <c r="G207" s="47" t="n">
        <v>4231</v>
      </c>
      <c r="H207" s="47" t="s">
        <v>50</v>
      </c>
      <c r="I207" s="47" t="n">
        <v>17532</v>
      </c>
      <c r="J207" s="47" t="n">
        <v>118</v>
      </c>
      <c r="K207" s="47" t="s">
        <v>50</v>
      </c>
      <c r="L207" s="45" t="s">
        <v>52</v>
      </c>
      <c r="M207" s="47" t="s">
        <v>50</v>
      </c>
      <c r="N207" s="47" t="s">
        <v>50</v>
      </c>
      <c r="O207" s="45" t="s">
        <v>52</v>
      </c>
      <c r="P207" s="47" t="n">
        <v>813157</v>
      </c>
      <c r="Q207" s="47" t="n">
        <v>692640</v>
      </c>
      <c r="R207" s="50" t="n">
        <v>120517</v>
      </c>
      <c r="S207" s="34" t="s">
        <v>89</v>
      </c>
      <c r="T207" s="41"/>
      <c r="U207" s="46" t="n">
        <v>1368</v>
      </c>
      <c r="V207" s="47" t="n">
        <v>20241</v>
      </c>
      <c r="W207" s="47" t="n">
        <v>27687</v>
      </c>
      <c r="X207" s="47" t="n">
        <v>153725</v>
      </c>
      <c r="Y207" s="47" t="n">
        <v>28612</v>
      </c>
      <c r="Z207" s="47" t="n">
        <v>8793</v>
      </c>
      <c r="AA207" s="47" t="n">
        <v>4475</v>
      </c>
      <c r="AB207" s="47" t="n">
        <v>2222</v>
      </c>
      <c r="AC207" s="47" t="n">
        <v>3184</v>
      </c>
      <c r="AD207" s="47" t="n">
        <v>31181</v>
      </c>
      <c r="AE207" s="47" t="n">
        <v>17332</v>
      </c>
      <c r="AF207" s="47" t="n">
        <v>6895</v>
      </c>
      <c r="AG207" s="47" t="n">
        <v>2790</v>
      </c>
      <c r="AH207" s="47" t="n">
        <v>41618</v>
      </c>
      <c r="AI207" s="47" t="n">
        <v>27754</v>
      </c>
      <c r="AJ207" s="50" t="n">
        <v>254473</v>
      </c>
      <c r="AK207" s="40"/>
    </row>
    <row r="208" customFormat="false" ht="13.5" hidden="false" customHeight="true" outlineLevel="0" collapsed="false">
      <c r="A208" s="34" t="s">
        <v>89</v>
      </c>
      <c r="B208" s="43" t="s">
        <v>45</v>
      </c>
      <c r="C208" s="36" t="n">
        <v>79</v>
      </c>
      <c r="D208" s="47" t="n">
        <v>381987</v>
      </c>
      <c r="E208" s="47" t="s">
        <v>50</v>
      </c>
      <c r="F208" s="47" t="n">
        <v>381987</v>
      </c>
      <c r="G208" s="47" t="n">
        <v>1337</v>
      </c>
      <c r="H208" s="47" t="s">
        <v>50</v>
      </c>
      <c r="I208" s="47" t="s">
        <v>50</v>
      </c>
      <c r="J208" s="47" t="s">
        <v>50</v>
      </c>
      <c r="K208" s="47" t="s">
        <v>50</v>
      </c>
      <c r="L208" s="47" t="s">
        <v>50</v>
      </c>
      <c r="M208" s="47" t="s">
        <v>50</v>
      </c>
      <c r="N208" s="47" t="s">
        <v>50</v>
      </c>
      <c r="O208" s="47" t="s">
        <v>50</v>
      </c>
      <c r="P208" s="47" t="n">
        <v>371015</v>
      </c>
      <c r="Q208" s="47" t="n">
        <v>325073</v>
      </c>
      <c r="R208" s="50" t="n">
        <v>45942</v>
      </c>
      <c r="S208" s="34" t="s">
        <v>89</v>
      </c>
      <c r="T208" s="44" t="s">
        <v>45</v>
      </c>
      <c r="U208" s="46" t="n">
        <v>436</v>
      </c>
      <c r="V208" s="47" t="n">
        <v>6823</v>
      </c>
      <c r="W208" s="47" t="n">
        <v>12200</v>
      </c>
      <c r="X208" s="47" t="n">
        <v>72452</v>
      </c>
      <c r="Y208" s="47" t="n">
        <v>13381</v>
      </c>
      <c r="Z208" s="47" t="n">
        <v>3698</v>
      </c>
      <c r="AA208" s="47" t="n">
        <v>1890</v>
      </c>
      <c r="AB208" s="47" t="n">
        <v>1115</v>
      </c>
      <c r="AC208" s="47" t="n">
        <v>919</v>
      </c>
      <c r="AD208" s="47" t="n">
        <v>10972</v>
      </c>
      <c r="AE208" s="47" t="n">
        <v>5472</v>
      </c>
      <c r="AF208" s="47" t="n">
        <v>2962</v>
      </c>
      <c r="AG208" s="47" t="n">
        <v>1151</v>
      </c>
      <c r="AH208" s="47" t="n">
        <v>13482</v>
      </c>
      <c r="AI208" s="47" t="n">
        <v>5650</v>
      </c>
      <c r="AJ208" s="50" t="n">
        <v>114593</v>
      </c>
      <c r="AK208" s="40"/>
    </row>
    <row r="209" customFormat="false" ht="13.5" hidden="false" customHeight="true" outlineLevel="0" collapsed="false">
      <c r="A209" s="34" t="s">
        <v>89</v>
      </c>
      <c r="B209" s="43" t="s">
        <v>46</v>
      </c>
      <c r="C209" s="36" t="n">
        <v>37</v>
      </c>
      <c r="D209" s="47" t="n">
        <v>285365</v>
      </c>
      <c r="E209" s="47" t="s">
        <v>50</v>
      </c>
      <c r="F209" s="47" t="n">
        <v>272863</v>
      </c>
      <c r="G209" s="45" t="s">
        <v>52</v>
      </c>
      <c r="H209" s="47" t="s">
        <v>50</v>
      </c>
      <c r="I209" s="47" t="n">
        <v>10670</v>
      </c>
      <c r="J209" s="47" t="n">
        <v>118</v>
      </c>
      <c r="K209" s="47" t="s">
        <v>50</v>
      </c>
      <c r="L209" s="47" t="n">
        <v>688</v>
      </c>
      <c r="M209" s="47" t="s">
        <v>50</v>
      </c>
      <c r="N209" s="47" t="s">
        <v>50</v>
      </c>
      <c r="O209" s="47" t="n">
        <v>1026</v>
      </c>
      <c r="P209" s="47" t="n">
        <v>272689</v>
      </c>
      <c r="Q209" s="47" t="n">
        <v>232031</v>
      </c>
      <c r="R209" s="50" t="n">
        <v>40658</v>
      </c>
      <c r="S209" s="34" t="s">
        <v>89</v>
      </c>
      <c r="T209" s="44" t="s">
        <v>46</v>
      </c>
      <c r="U209" s="46" t="n">
        <v>537</v>
      </c>
      <c r="V209" s="47" t="n">
        <v>9429</v>
      </c>
      <c r="W209" s="47" t="n">
        <v>8071</v>
      </c>
      <c r="X209" s="47" t="n">
        <v>46322</v>
      </c>
      <c r="Y209" s="47" t="n">
        <v>8484</v>
      </c>
      <c r="Z209" s="47" t="n">
        <v>2031</v>
      </c>
      <c r="AA209" s="47" t="n">
        <v>1400</v>
      </c>
      <c r="AB209" s="47" t="n">
        <v>760</v>
      </c>
      <c r="AC209" s="47" t="n">
        <v>687</v>
      </c>
      <c r="AD209" s="47" t="n">
        <v>12676</v>
      </c>
      <c r="AE209" s="47" t="n">
        <v>8358</v>
      </c>
      <c r="AF209" s="47" t="n">
        <v>2143</v>
      </c>
      <c r="AG209" s="47" t="n">
        <v>868</v>
      </c>
      <c r="AH209" s="47" t="n">
        <v>18891</v>
      </c>
      <c r="AI209" s="47" t="n">
        <v>13930</v>
      </c>
      <c r="AJ209" s="50" t="n">
        <v>78984</v>
      </c>
      <c r="AK209" s="40"/>
    </row>
    <row r="210" customFormat="false" ht="13.5" hidden="false" customHeight="true" outlineLevel="0" collapsed="false">
      <c r="A210" s="34" t="s">
        <v>89</v>
      </c>
      <c r="B210" s="43" t="s">
        <v>47</v>
      </c>
      <c r="C210" s="36" t="n">
        <v>21</v>
      </c>
      <c r="D210" s="45" t="s">
        <v>52</v>
      </c>
      <c r="E210" s="37" t="s">
        <v>50</v>
      </c>
      <c r="F210" s="45" t="s">
        <v>52</v>
      </c>
      <c r="G210" s="37" t="s">
        <v>50</v>
      </c>
      <c r="H210" s="37" t="s">
        <v>50</v>
      </c>
      <c r="I210" s="45" t="s">
        <v>52</v>
      </c>
      <c r="J210" s="37" t="s">
        <v>50</v>
      </c>
      <c r="K210" s="37" t="s">
        <v>50</v>
      </c>
      <c r="L210" s="45" t="s">
        <v>52</v>
      </c>
      <c r="M210" s="37" t="s">
        <v>50</v>
      </c>
      <c r="N210" s="37" t="s">
        <v>50</v>
      </c>
      <c r="O210" s="45" t="s">
        <v>52</v>
      </c>
      <c r="P210" s="45" t="s">
        <v>52</v>
      </c>
      <c r="Q210" s="45" t="s">
        <v>52</v>
      </c>
      <c r="R210" s="45" t="s">
        <v>52</v>
      </c>
      <c r="S210" s="34" t="s">
        <v>89</v>
      </c>
      <c r="T210" s="44" t="s">
        <v>47</v>
      </c>
      <c r="U210" s="46" t="n">
        <v>395</v>
      </c>
      <c r="V210" s="45" t="s">
        <v>52</v>
      </c>
      <c r="W210" s="45" t="s">
        <v>52</v>
      </c>
      <c r="X210" s="45" t="s">
        <v>52</v>
      </c>
      <c r="Y210" s="45" t="s">
        <v>52</v>
      </c>
      <c r="Z210" s="45" t="s">
        <v>52</v>
      </c>
      <c r="AA210" s="45" t="s">
        <v>52</v>
      </c>
      <c r="AB210" s="45" t="s">
        <v>52</v>
      </c>
      <c r="AC210" s="45" t="s">
        <v>52</v>
      </c>
      <c r="AD210" s="45" t="s">
        <v>52</v>
      </c>
      <c r="AE210" s="45" t="s">
        <v>52</v>
      </c>
      <c r="AF210" s="45" t="s">
        <v>52</v>
      </c>
      <c r="AG210" s="45" t="s">
        <v>52</v>
      </c>
      <c r="AH210" s="45" t="s">
        <v>52</v>
      </c>
      <c r="AI210" s="45" t="s">
        <v>52</v>
      </c>
      <c r="AJ210" s="48" t="s">
        <v>52</v>
      </c>
      <c r="AK210" s="40"/>
    </row>
    <row r="211" customFormat="false" ht="13.5" hidden="false" customHeight="true" outlineLevel="0" collapsed="false">
      <c r="A211" s="34" t="s">
        <v>89</v>
      </c>
      <c r="B211" s="43" t="s">
        <v>48</v>
      </c>
      <c r="C211" s="36" t="n">
        <v>1</v>
      </c>
      <c r="D211" s="45" t="s">
        <v>52</v>
      </c>
      <c r="E211" s="37" t="s">
        <v>50</v>
      </c>
      <c r="F211" s="45" t="s">
        <v>52</v>
      </c>
      <c r="G211" s="45" t="s">
        <v>52</v>
      </c>
      <c r="H211" s="37" t="s">
        <v>50</v>
      </c>
      <c r="I211" s="45" t="s">
        <v>52</v>
      </c>
      <c r="J211" s="37" t="s">
        <v>50</v>
      </c>
      <c r="K211" s="37" t="s">
        <v>50</v>
      </c>
      <c r="L211" s="37" t="s">
        <v>50</v>
      </c>
      <c r="M211" s="37" t="s">
        <v>50</v>
      </c>
      <c r="N211" s="37" t="s">
        <v>50</v>
      </c>
      <c r="O211" s="37" t="s">
        <v>50</v>
      </c>
      <c r="P211" s="45" t="s">
        <v>52</v>
      </c>
      <c r="Q211" s="45" t="s">
        <v>52</v>
      </c>
      <c r="R211" s="45" t="s">
        <v>52</v>
      </c>
      <c r="S211" s="34" t="s">
        <v>89</v>
      </c>
      <c r="T211" s="44" t="s">
        <v>48</v>
      </c>
      <c r="U211" s="36" t="s">
        <v>50</v>
      </c>
      <c r="V211" s="45" t="s">
        <v>52</v>
      </c>
      <c r="W211" s="45" t="s">
        <v>52</v>
      </c>
      <c r="X211" s="45" t="s">
        <v>52</v>
      </c>
      <c r="Y211" s="45" t="s">
        <v>52</v>
      </c>
      <c r="Z211" s="45" t="s">
        <v>52</v>
      </c>
      <c r="AA211" s="45" t="s">
        <v>52</v>
      </c>
      <c r="AB211" s="45" t="s">
        <v>52</v>
      </c>
      <c r="AC211" s="45" t="s">
        <v>52</v>
      </c>
      <c r="AD211" s="45" t="s">
        <v>52</v>
      </c>
      <c r="AE211" s="45" t="s">
        <v>52</v>
      </c>
      <c r="AF211" s="45" t="s">
        <v>52</v>
      </c>
      <c r="AG211" s="45" t="s">
        <v>52</v>
      </c>
      <c r="AH211" s="45" t="s">
        <v>52</v>
      </c>
      <c r="AI211" s="45" t="s">
        <v>52</v>
      </c>
      <c r="AJ211" s="48" t="s">
        <v>52</v>
      </c>
      <c r="AK211" s="40"/>
    </row>
    <row r="212" customFormat="false" ht="27" hidden="false" customHeight="true" outlineLevel="0" collapsed="false">
      <c r="A212" s="34" t="s">
        <v>90</v>
      </c>
      <c r="B212" s="43"/>
      <c r="C212" s="36" t="n">
        <v>21</v>
      </c>
      <c r="D212" s="37" t="n">
        <v>52864</v>
      </c>
      <c r="E212" s="37" t="s">
        <v>50</v>
      </c>
      <c r="F212" s="37" t="n">
        <v>52195</v>
      </c>
      <c r="G212" s="37" t="n">
        <v>291</v>
      </c>
      <c r="H212" s="37" t="s">
        <v>50</v>
      </c>
      <c r="I212" s="37" t="n">
        <v>212</v>
      </c>
      <c r="J212" s="37" t="s">
        <v>50</v>
      </c>
      <c r="K212" s="37" t="s">
        <v>50</v>
      </c>
      <c r="L212" s="37" t="n">
        <v>146</v>
      </c>
      <c r="M212" s="37" t="s">
        <v>50</v>
      </c>
      <c r="N212" s="37" t="s">
        <v>50</v>
      </c>
      <c r="O212" s="37" t="n">
        <v>311</v>
      </c>
      <c r="P212" s="37" t="n">
        <v>50067</v>
      </c>
      <c r="Q212" s="37" t="n">
        <v>41361</v>
      </c>
      <c r="R212" s="38" t="n">
        <v>8706</v>
      </c>
      <c r="S212" s="34" t="s">
        <v>90</v>
      </c>
      <c r="T212" s="41"/>
      <c r="U212" s="36" t="n">
        <v>918</v>
      </c>
      <c r="V212" s="37" t="n">
        <v>738</v>
      </c>
      <c r="W212" s="37" t="n">
        <v>569</v>
      </c>
      <c r="X212" s="37" t="n">
        <v>8277</v>
      </c>
      <c r="Y212" s="37" t="n">
        <v>1364</v>
      </c>
      <c r="Z212" s="37" t="n">
        <v>533</v>
      </c>
      <c r="AA212" s="37" t="n">
        <v>181</v>
      </c>
      <c r="AB212" s="37" t="n">
        <v>91</v>
      </c>
      <c r="AC212" s="37" t="n">
        <v>194</v>
      </c>
      <c r="AD212" s="37" t="n">
        <v>2797</v>
      </c>
      <c r="AE212" s="37" t="n">
        <v>636</v>
      </c>
      <c r="AF212" s="37" t="n">
        <v>508</v>
      </c>
      <c r="AG212" s="37" t="n">
        <v>321</v>
      </c>
      <c r="AH212" s="37" t="n">
        <v>2925</v>
      </c>
      <c r="AI212" s="37" t="n">
        <v>960</v>
      </c>
      <c r="AJ212" s="38" t="n">
        <v>13721</v>
      </c>
      <c r="AK212" s="40"/>
    </row>
    <row r="213" customFormat="false" ht="13.5" hidden="false" customHeight="true" outlineLevel="0" collapsed="false">
      <c r="A213" s="34" t="s">
        <v>90</v>
      </c>
      <c r="B213" s="43" t="s">
        <v>45</v>
      </c>
      <c r="C213" s="36" t="n">
        <v>13</v>
      </c>
      <c r="D213" s="37" t="n">
        <v>32085</v>
      </c>
      <c r="E213" s="37" t="s">
        <v>50</v>
      </c>
      <c r="F213" s="37" t="n">
        <v>32085</v>
      </c>
      <c r="G213" s="37" t="s">
        <v>50</v>
      </c>
      <c r="H213" s="37" t="s">
        <v>50</v>
      </c>
      <c r="I213" s="37" t="s">
        <v>50</v>
      </c>
      <c r="J213" s="37" t="s">
        <v>50</v>
      </c>
      <c r="K213" s="37" t="s">
        <v>50</v>
      </c>
      <c r="L213" s="37" t="s">
        <v>50</v>
      </c>
      <c r="M213" s="37" t="s">
        <v>50</v>
      </c>
      <c r="N213" s="37" t="s">
        <v>50</v>
      </c>
      <c r="O213" s="37" t="s">
        <v>50</v>
      </c>
      <c r="P213" s="37" t="n">
        <v>29823</v>
      </c>
      <c r="Q213" s="37" t="n">
        <v>24599</v>
      </c>
      <c r="R213" s="38" t="n">
        <v>5224</v>
      </c>
      <c r="S213" s="34" t="s">
        <v>90</v>
      </c>
      <c r="T213" s="44" t="s">
        <v>45</v>
      </c>
      <c r="U213" s="36" t="n">
        <v>901</v>
      </c>
      <c r="V213" s="37" t="n">
        <v>389</v>
      </c>
      <c r="W213" s="37" t="n">
        <v>275</v>
      </c>
      <c r="X213" s="37" t="n">
        <v>4710</v>
      </c>
      <c r="Y213" s="37" t="n">
        <v>793</v>
      </c>
      <c r="Z213" s="37" t="n">
        <v>345</v>
      </c>
      <c r="AA213" s="37" t="n">
        <v>107</v>
      </c>
      <c r="AB213" s="37" t="n">
        <v>49</v>
      </c>
      <c r="AC213" s="37" t="n">
        <v>130</v>
      </c>
      <c r="AD213" s="37" t="n">
        <v>2262</v>
      </c>
      <c r="AE213" s="37" t="n">
        <v>345</v>
      </c>
      <c r="AF213" s="37" t="n">
        <v>385</v>
      </c>
      <c r="AG213" s="37" t="n">
        <v>239</v>
      </c>
      <c r="AH213" s="37" t="n">
        <v>2222</v>
      </c>
      <c r="AI213" s="37" t="n">
        <v>977</v>
      </c>
      <c r="AJ213" s="38" t="n">
        <v>8492</v>
      </c>
      <c r="AK213" s="40"/>
    </row>
    <row r="214" customFormat="false" ht="13.5" hidden="false" customHeight="true" outlineLevel="0" collapsed="false">
      <c r="A214" s="34" t="s">
        <v>90</v>
      </c>
      <c r="B214" s="43" t="s">
        <v>46</v>
      </c>
      <c r="C214" s="36" t="n">
        <v>7</v>
      </c>
      <c r="D214" s="45" t="s">
        <v>52</v>
      </c>
      <c r="E214" s="37" t="s">
        <v>50</v>
      </c>
      <c r="F214" s="45" t="s">
        <v>52</v>
      </c>
      <c r="G214" s="37" t="n">
        <v>291</v>
      </c>
      <c r="H214" s="37" t="s">
        <v>50</v>
      </c>
      <c r="I214" s="37" t="n">
        <v>212</v>
      </c>
      <c r="J214" s="37" t="s">
        <v>50</v>
      </c>
      <c r="K214" s="37" t="s">
        <v>50</v>
      </c>
      <c r="L214" s="37" t="n">
        <v>146</v>
      </c>
      <c r="M214" s="37" t="s">
        <v>50</v>
      </c>
      <c r="N214" s="37" t="s">
        <v>50</v>
      </c>
      <c r="O214" s="37" t="n">
        <v>311</v>
      </c>
      <c r="P214" s="45" t="s">
        <v>52</v>
      </c>
      <c r="Q214" s="45" t="s">
        <v>52</v>
      </c>
      <c r="R214" s="45" t="s">
        <v>52</v>
      </c>
      <c r="S214" s="34" t="s">
        <v>90</v>
      </c>
      <c r="T214" s="44" t="s">
        <v>46</v>
      </c>
      <c r="U214" s="46" t="n">
        <v>17</v>
      </c>
      <c r="V214" s="45" t="s">
        <v>52</v>
      </c>
      <c r="W214" s="45" t="s">
        <v>52</v>
      </c>
      <c r="X214" s="45" t="s">
        <v>52</v>
      </c>
      <c r="Y214" s="45" t="s">
        <v>52</v>
      </c>
      <c r="Z214" s="45" t="s">
        <v>52</v>
      </c>
      <c r="AA214" s="45" t="s">
        <v>52</v>
      </c>
      <c r="AB214" s="45" t="s">
        <v>52</v>
      </c>
      <c r="AC214" s="45" t="s">
        <v>52</v>
      </c>
      <c r="AD214" s="45" t="s">
        <v>52</v>
      </c>
      <c r="AE214" s="45" t="s">
        <v>52</v>
      </c>
      <c r="AF214" s="45" t="s">
        <v>52</v>
      </c>
      <c r="AG214" s="47" t="n">
        <v>82</v>
      </c>
      <c r="AH214" s="45" t="s">
        <v>52</v>
      </c>
      <c r="AI214" s="45" t="s">
        <v>52</v>
      </c>
      <c r="AJ214" s="48" t="s">
        <v>52</v>
      </c>
      <c r="AK214" s="40"/>
    </row>
    <row r="215" customFormat="false" ht="13.5" hidden="false" customHeight="true" outlineLevel="0" collapsed="false">
      <c r="A215" s="34" t="s">
        <v>90</v>
      </c>
      <c r="B215" s="43" t="s">
        <v>47</v>
      </c>
      <c r="C215" s="36" t="n">
        <v>1</v>
      </c>
      <c r="D215" s="45" t="s">
        <v>52</v>
      </c>
      <c r="E215" s="37" t="s">
        <v>50</v>
      </c>
      <c r="F215" s="45" t="s">
        <v>52</v>
      </c>
      <c r="G215" s="37" t="s">
        <v>50</v>
      </c>
      <c r="H215" s="37" t="s">
        <v>50</v>
      </c>
      <c r="I215" s="37" t="s">
        <v>50</v>
      </c>
      <c r="J215" s="37" t="s">
        <v>50</v>
      </c>
      <c r="K215" s="37" t="s">
        <v>50</v>
      </c>
      <c r="L215" s="37" t="s">
        <v>50</v>
      </c>
      <c r="M215" s="37" t="s">
        <v>50</v>
      </c>
      <c r="N215" s="37" t="s">
        <v>50</v>
      </c>
      <c r="O215" s="37" t="s">
        <v>50</v>
      </c>
      <c r="P215" s="45" t="s">
        <v>52</v>
      </c>
      <c r="Q215" s="45" t="s">
        <v>52</v>
      </c>
      <c r="R215" s="45" t="s">
        <v>52</v>
      </c>
      <c r="S215" s="34" t="s">
        <v>90</v>
      </c>
      <c r="T215" s="44" t="s">
        <v>47</v>
      </c>
      <c r="U215" s="36" t="s">
        <v>50</v>
      </c>
      <c r="V215" s="45" t="s">
        <v>52</v>
      </c>
      <c r="W215" s="45" t="s">
        <v>52</v>
      </c>
      <c r="X215" s="45" t="s">
        <v>52</v>
      </c>
      <c r="Y215" s="45" t="s">
        <v>52</v>
      </c>
      <c r="Z215" s="45" t="s">
        <v>52</v>
      </c>
      <c r="AA215" s="45" t="s">
        <v>52</v>
      </c>
      <c r="AB215" s="45" t="s">
        <v>52</v>
      </c>
      <c r="AC215" s="45" t="s">
        <v>52</v>
      </c>
      <c r="AD215" s="45" t="s">
        <v>52</v>
      </c>
      <c r="AE215" s="45" t="s">
        <v>52</v>
      </c>
      <c r="AF215" s="45" t="s">
        <v>52</v>
      </c>
      <c r="AG215" s="37" t="s">
        <v>50</v>
      </c>
      <c r="AH215" s="45" t="s">
        <v>52</v>
      </c>
      <c r="AI215" s="45" t="s">
        <v>52</v>
      </c>
      <c r="AJ215" s="48" t="s">
        <v>52</v>
      </c>
      <c r="AK215" s="40"/>
    </row>
    <row r="216" customFormat="false" ht="27" hidden="false" customHeight="true" outlineLevel="0" collapsed="false">
      <c r="A216" s="34" t="s">
        <v>91</v>
      </c>
      <c r="B216" s="43"/>
      <c r="C216" s="36" t="n">
        <v>452</v>
      </c>
      <c r="D216" s="37" t="n">
        <v>4204828</v>
      </c>
      <c r="E216" s="37" t="n">
        <v>75074</v>
      </c>
      <c r="F216" s="37" t="n">
        <v>3644799</v>
      </c>
      <c r="G216" s="37" t="n">
        <v>73730</v>
      </c>
      <c r="H216" s="37" t="n">
        <v>959</v>
      </c>
      <c r="I216" s="37" t="n">
        <v>184226</v>
      </c>
      <c r="J216" s="37" t="n">
        <v>1087</v>
      </c>
      <c r="K216" s="37" t="n">
        <v>19</v>
      </c>
      <c r="L216" s="37" t="n">
        <v>98289</v>
      </c>
      <c r="M216" s="37" t="s">
        <v>50</v>
      </c>
      <c r="N216" s="37" t="n">
        <v>25</v>
      </c>
      <c r="O216" s="37" t="n">
        <v>200350</v>
      </c>
      <c r="P216" s="37" t="n">
        <v>4030526</v>
      </c>
      <c r="Q216" s="37" t="n">
        <v>3300420</v>
      </c>
      <c r="R216" s="38" t="n">
        <v>730106</v>
      </c>
      <c r="S216" s="34" t="s">
        <v>91</v>
      </c>
      <c r="T216" s="41"/>
      <c r="U216" s="36" t="n">
        <v>7018</v>
      </c>
      <c r="V216" s="37" t="n">
        <v>293028</v>
      </c>
      <c r="W216" s="37" t="n">
        <v>221916</v>
      </c>
      <c r="X216" s="37" t="n">
        <v>511709</v>
      </c>
      <c r="Y216" s="37" t="n">
        <v>97441</v>
      </c>
      <c r="Z216" s="37" t="n">
        <v>50124</v>
      </c>
      <c r="AA216" s="37" t="n">
        <v>29856</v>
      </c>
      <c r="AB216" s="37" t="n">
        <v>12672</v>
      </c>
      <c r="AC216" s="37" t="n">
        <v>11692</v>
      </c>
      <c r="AD216" s="37" t="n">
        <v>174302</v>
      </c>
      <c r="AE216" s="37" t="n">
        <v>78911</v>
      </c>
      <c r="AF216" s="37" t="n">
        <v>79059</v>
      </c>
      <c r="AG216" s="37" t="n">
        <v>34376</v>
      </c>
      <c r="AH216" s="37" t="n">
        <v>174154</v>
      </c>
      <c r="AI216" s="37" t="n">
        <v>48050</v>
      </c>
      <c r="AJ216" s="38" t="n">
        <v>1085348</v>
      </c>
      <c r="AK216" s="40"/>
    </row>
    <row r="217" customFormat="false" ht="13.5" hidden="false" customHeight="true" outlineLevel="0" collapsed="false">
      <c r="A217" s="34" t="s">
        <v>91</v>
      </c>
      <c r="B217" s="43" t="s">
        <v>45</v>
      </c>
      <c r="C217" s="36" t="n">
        <v>175</v>
      </c>
      <c r="D217" s="37" t="n">
        <v>1377748</v>
      </c>
      <c r="E217" s="37" t="s">
        <v>50</v>
      </c>
      <c r="F217" s="37" t="n">
        <v>1377748</v>
      </c>
      <c r="G217" s="37" t="n">
        <v>13453</v>
      </c>
      <c r="H217" s="37" t="s">
        <v>50</v>
      </c>
      <c r="I217" s="37" t="s">
        <v>50</v>
      </c>
      <c r="J217" s="37" t="s">
        <v>50</v>
      </c>
      <c r="K217" s="37" t="s">
        <v>50</v>
      </c>
      <c r="L217" s="37" t="s">
        <v>50</v>
      </c>
      <c r="M217" s="37" t="s">
        <v>50</v>
      </c>
      <c r="N217" s="37" t="s">
        <v>50</v>
      </c>
      <c r="O217" s="37" t="s">
        <v>50</v>
      </c>
      <c r="P217" s="37" t="n">
        <v>1328701</v>
      </c>
      <c r="Q217" s="37" t="n">
        <v>1118850</v>
      </c>
      <c r="R217" s="38" t="n">
        <v>209851</v>
      </c>
      <c r="S217" s="34" t="s">
        <v>91</v>
      </c>
      <c r="T217" s="44" t="s">
        <v>45</v>
      </c>
      <c r="U217" s="36" t="n">
        <v>2156</v>
      </c>
      <c r="V217" s="37" t="n">
        <v>86547</v>
      </c>
      <c r="W217" s="37" t="n">
        <v>91647</v>
      </c>
      <c r="X217" s="37" t="n">
        <v>178341</v>
      </c>
      <c r="Y217" s="37" t="n">
        <v>29276</v>
      </c>
      <c r="Z217" s="37" t="n">
        <v>17477</v>
      </c>
      <c r="AA217" s="37" t="n">
        <v>9853</v>
      </c>
      <c r="AB217" s="37" t="n">
        <v>5759</v>
      </c>
      <c r="AC217" s="37" t="n">
        <v>2616</v>
      </c>
      <c r="AD217" s="37" t="n">
        <v>49047</v>
      </c>
      <c r="AE217" s="37" t="n">
        <v>27953</v>
      </c>
      <c r="AF217" s="37" t="n">
        <v>39063</v>
      </c>
      <c r="AG217" s="37" t="n">
        <v>13506</v>
      </c>
      <c r="AH217" s="37" t="n">
        <v>37937</v>
      </c>
      <c r="AI217" s="37" t="n">
        <v>-26980</v>
      </c>
      <c r="AJ217" s="38" t="n">
        <v>375641</v>
      </c>
      <c r="AK217" s="40"/>
    </row>
    <row r="218" customFormat="false" ht="13.5" hidden="false" customHeight="true" outlineLevel="0" collapsed="false">
      <c r="A218" s="34" t="s">
        <v>91</v>
      </c>
      <c r="B218" s="43" t="s">
        <v>46</v>
      </c>
      <c r="C218" s="36" t="n">
        <v>148</v>
      </c>
      <c r="D218" s="37" t="n">
        <v>1278101</v>
      </c>
      <c r="E218" s="37" t="n">
        <v>13492</v>
      </c>
      <c r="F218" s="37" t="n">
        <v>1206679</v>
      </c>
      <c r="G218" s="37" t="n">
        <v>27868</v>
      </c>
      <c r="H218" s="37" t="n">
        <v>959</v>
      </c>
      <c r="I218" s="37" t="n">
        <v>25097</v>
      </c>
      <c r="J218" s="37" t="s">
        <v>50</v>
      </c>
      <c r="K218" s="37" t="n">
        <v>19</v>
      </c>
      <c r="L218" s="37" t="n">
        <v>5752</v>
      </c>
      <c r="M218" s="37" t="s">
        <v>50</v>
      </c>
      <c r="N218" s="37" t="s">
        <v>50</v>
      </c>
      <c r="O218" s="37" t="n">
        <v>26103</v>
      </c>
      <c r="P218" s="37" t="n">
        <v>1216233</v>
      </c>
      <c r="Q218" s="37" t="n">
        <v>975129</v>
      </c>
      <c r="R218" s="38" t="n">
        <v>241104</v>
      </c>
      <c r="S218" s="34" t="s">
        <v>91</v>
      </c>
      <c r="T218" s="44" t="s">
        <v>46</v>
      </c>
      <c r="U218" s="36" t="n">
        <v>2888</v>
      </c>
      <c r="V218" s="37" t="n">
        <v>96816</v>
      </c>
      <c r="W218" s="37" t="n">
        <v>63773</v>
      </c>
      <c r="X218" s="37" t="n">
        <v>154421</v>
      </c>
      <c r="Y218" s="37" t="n">
        <v>32162</v>
      </c>
      <c r="Z218" s="37" t="n">
        <v>15960</v>
      </c>
      <c r="AA218" s="37" t="n">
        <v>11526</v>
      </c>
      <c r="AB218" s="37" t="n">
        <v>2443</v>
      </c>
      <c r="AC218" s="37" t="n">
        <v>5160</v>
      </c>
      <c r="AD218" s="37" t="n">
        <v>61868</v>
      </c>
      <c r="AE218" s="37" t="n">
        <v>21156</v>
      </c>
      <c r="AF218" s="37" t="n">
        <v>18985</v>
      </c>
      <c r="AG218" s="37" t="n">
        <v>10512</v>
      </c>
      <c r="AH218" s="37" t="n">
        <v>64039</v>
      </c>
      <c r="AI218" s="37" t="n">
        <v>37965</v>
      </c>
      <c r="AJ218" s="38" t="n">
        <v>339710</v>
      </c>
      <c r="AK218" s="40"/>
    </row>
    <row r="219" customFormat="false" ht="13.5" hidden="false" customHeight="true" outlineLevel="0" collapsed="false">
      <c r="A219" s="34" t="s">
        <v>91</v>
      </c>
      <c r="B219" s="43" t="s">
        <v>47</v>
      </c>
      <c r="C219" s="36" t="n">
        <v>109</v>
      </c>
      <c r="D219" s="37" t="n">
        <v>1346798</v>
      </c>
      <c r="E219" s="37" t="n">
        <v>57831</v>
      </c>
      <c r="F219" s="37" t="n">
        <v>926627</v>
      </c>
      <c r="G219" s="37" t="n">
        <v>31919</v>
      </c>
      <c r="H219" s="37" t="s">
        <v>50</v>
      </c>
      <c r="I219" s="37" t="n">
        <v>121037</v>
      </c>
      <c r="J219" s="37" t="n">
        <v>1023</v>
      </c>
      <c r="K219" s="37" t="s">
        <v>50</v>
      </c>
      <c r="L219" s="37" t="n">
        <v>90620</v>
      </c>
      <c r="M219" s="37" t="s">
        <v>50</v>
      </c>
      <c r="N219" s="37" t="s">
        <v>50</v>
      </c>
      <c r="O219" s="37" t="n">
        <v>149660</v>
      </c>
      <c r="P219" s="37" t="n">
        <v>1289274</v>
      </c>
      <c r="Q219" s="37" t="n">
        <v>1044219</v>
      </c>
      <c r="R219" s="38" t="n">
        <v>245055</v>
      </c>
      <c r="S219" s="34" t="s">
        <v>91</v>
      </c>
      <c r="T219" s="44" t="s">
        <v>47</v>
      </c>
      <c r="U219" s="36" t="n">
        <v>1433</v>
      </c>
      <c r="V219" s="37" t="n">
        <v>97927</v>
      </c>
      <c r="W219" s="37" t="n">
        <v>59095</v>
      </c>
      <c r="X219" s="37" t="n">
        <v>154319</v>
      </c>
      <c r="Y219" s="37" t="n">
        <v>31401</v>
      </c>
      <c r="Z219" s="37" t="n">
        <v>13614</v>
      </c>
      <c r="AA219" s="37" t="n">
        <v>7193</v>
      </c>
      <c r="AB219" s="37" t="n">
        <v>4153</v>
      </c>
      <c r="AC219" s="37" t="n">
        <v>3192</v>
      </c>
      <c r="AD219" s="37" t="n">
        <v>57524</v>
      </c>
      <c r="AE219" s="37" t="n">
        <v>26707</v>
      </c>
      <c r="AF219" s="37" t="n">
        <v>18503</v>
      </c>
      <c r="AG219" s="37" t="n">
        <v>9364</v>
      </c>
      <c r="AH219" s="37" t="n">
        <v>65728</v>
      </c>
      <c r="AI219" s="37" t="n">
        <v>33769</v>
      </c>
      <c r="AJ219" s="38" t="n">
        <v>323146</v>
      </c>
      <c r="AK219" s="40"/>
    </row>
    <row r="220" customFormat="false" ht="13.5" hidden="false" customHeight="true" outlineLevel="0" collapsed="false">
      <c r="A220" s="34" t="s">
        <v>91</v>
      </c>
      <c r="B220" s="43" t="s">
        <v>48</v>
      </c>
      <c r="C220" s="36" t="n">
        <v>20</v>
      </c>
      <c r="D220" s="37" t="n">
        <v>202181</v>
      </c>
      <c r="E220" s="37" t="n">
        <v>3751</v>
      </c>
      <c r="F220" s="37" t="n">
        <v>133745</v>
      </c>
      <c r="G220" s="37" t="n">
        <v>490</v>
      </c>
      <c r="H220" s="37" t="s">
        <v>50</v>
      </c>
      <c r="I220" s="37" t="n">
        <v>38092</v>
      </c>
      <c r="J220" s="37" t="n">
        <v>64</v>
      </c>
      <c r="K220" s="37" t="s">
        <v>50</v>
      </c>
      <c r="L220" s="37" t="n">
        <v>1917</v>
      </c>
      <c r="M220" s="37" t="s">
        <v>50</v>
      </c>
      <c r="N220" s="37" t="n">
        <v>25</v>
      </c>
      <c r="O220" s="37" t="n">
        <v>24587</v>
      </c>
      <c r="P220" s="37" t="n">
        <v>196318</v>
      </c>
      <c r="Q220" s="37" t="n">
        <v>162222</v>
      </c>
      <c r="R220" s="38" t="n">
        <v>34096</v>
      </c>
      <c r="S220" s="34" t="s">
        <v>91</v>
      </c>
      <c r="T220" s="44" t="s">
        <v>48</v>
      </c>
      <c r="U220" s="36" t="n">
        <v>541</v>
      </c>
      <c r="V220" s="37" t="n">
        <v>11738</v>
      </c>
      <c r="W220" s="37" t="n">
        <v>7401</v>
      </c>
      <c r="X220" s="37" t="n">
        <v>24628</v>
      </c>
      <c r="Y220" s="37" t="n">
        <v>4602</v>
      </c>
      <c r="Z220" s="37" t="n">
        <v>3073</v>
      </c>
      <c r="AA220" s="37" t="n">
        <v>1284</v>
      </c>
      <c r="AB220" s="37" t="n">
        <v>317</v>
      </c>
      <c r="AC220" s="37" t="n">
        <v>724</v>
      </c>
      <c r="AD220" s="37" t="n">
        <v>5863</v>
      </c>
      <c r="AE220" s="37" t="n">
        <v>3095</v>
      </c>
      <c r="AF220" s="37" t="n">
        <v>2508</v>
      </c>
      <c r="AG220" s="37" t="n">
        <v>994</v>
      </c>
      <c r="AH220" s="37" t="n">
        <v>6450</v>
      </c>
      <c r="AI220" s="37" t="n">
        <v>3296</v>
      </c>
      <c r="AJ220" s="38" t="n">
        <v>46851</v>
      </c>
      <c r="AK220" s="40"/>
    </row>
    <row r="221" customFormat="false" ht="27" hidden="false" customHeight="true" outlineLevel="0" collapsed="false">
      <c r="A221" s="34" t="s">
        <v>92</v>
      </c>
      <c r="B221" s="43"/>
      <c r="C221" s="36" t="n">
        <v>99</v>
      </c>
      <c r="D221" s="37" t="n">
        <v>1145348</v>
      </c>
      <c r="E221" s="37" t="s">
        <v>50</v>
      </c>
      <c r="F221" s="37" t="n">
        <v>1082960</v>
      </c>
      <c r="G221" s="37" t="n">
        <v>61264</v>
      </c>
      <c r="H221" s="37" t="s">
        <v>50</v>
      </c>
      <c r="I221" s="37" t="n">
        <v>36295</v>
      </c>
      <c r="J221" s="37" t="s">
        <v>50</v>
      </c>
      <c r="K221" s="37" t="s">
        <v>50</v>
      </c>
      <c r="L221" s="37" t="n">
        <v>3145</v>
      </c>
      <c r="M221" s="37" t="s">
        <v>50</v>
      </c>
      <c r="N221" s="37" t="s">
        <v>50</v>
      </c>
      <c r="O221" s="37" t="n">
        <v>22948</v>
      </c>
      <c r="P221" s="37" t="n">
        <v>1111657</v>
      </c>
      <c r="Q221" s="37" t="n">
        <v>924179</v>
      </c>
      <c r="R221" s="38" t="n">
        <v>187478</v>
      </c>
      <c r="S221" s="34" t="s">
        <v>92</v>
      </c>
      <c r="T221" s="41"/>
      <c r="U221" s="36" t="n">
        <v>1556</v>
      </c>
      <c r="V221" s="37" t="n">
        <v>83391</v>
      </c>
      <c r="W221" s="37" t="n">
        <v>84661</v>
      </c>
      <c r="X221" s="37" t="n">
        <v>157660</v>
      </c>
      <c r="Y221" s="37" t="n">
        <v>28549</v>
      </c>
      <c r="Z221" s="37" t="n">
        <v>16606</v>
      </c>
      <c r="AA221" s="37" t="n">
        <v>9234</v>
      </c>
      <c r="AB221" s="37" t="n">
        <v>4744</v>
      </c>
      <c r="AC221" s="37" t="n">
        <v>4618</v>
      </c>
      <c r="AD221" s="37" t="n">
        <v>33691</v>
      </c>
      <c r="AE221" s="37" t="n">
        <v>34340</v>
      </c>
      <c r="AF221" s="37" t="n">
        <v>39852</v>
      </c>
      <c r="AG221" s="37" t="n">
        <v>13991</v>
      </c>
      <c r="AH221" s="37" t="n">
        <v>28179</v>
      </c>
      <c r="AI221" s="37" t="n">
        <v>-33608</v>
      </c>
      <c r="AJ221" s="38" t="n">
        <v>330401</v>
      </c>
      <c r="AK221" s="40"/>
    </row>
    <row r="222" customFormat="false" ht="13.5" hidden="false" customHeight="true" outlineLevel="0" collapsed="false">
      <c r="A222" s="34" t="s">
        <v>92</v>
      </c>
      <c r="B222" s="43" t="s">
        <v>45</v>
      </c>
      <c r="C222" s="36" t="n">
        <v>56</v>
      </c>
      <c r="D222" s="37" t="n">
        <v>750329</v>
      </c>
      <c r="E222" s="37" t="s">
        <v>50</v>
      </c>
      <c r="F222" s="37" t="n">
        <v>750329</v>
      </c>
      <c r="G222" s="37" t="n">
        <v>10558</v>
      </c>
      <c r="H222" s="37" t="s">
        <v>50</v>
      </c>
      <c r="I222" s="37" t="s">
        <v>50</v>
      </c>
      <c r="J222" s="37" t="s">
        <v>50</v>
      </c>
      <c r="K222" s="37" t="s">
        <v>50</v>
      </c>
      <c r="L222" s="37" t="s">
        <v>50</v>
      </c>
      <c r="M222" s="37" t="s">
        <v>50</v>
      </c>
      <c r="N222" s="37" t="s">
        <v>50</v>
      </c>
      <c r="O222" s="37" t="s">
        <v>50</v>
      </c>
      <c r="P222" s="37" t="n">
        <v>724238</v>
      </c>
      <c r="Q222" s="37" t="n">
        <v>620690</v>
      </c>
      <c r="R222" s="38" t="n">
        <v>103548</v>
      </c>
      <c r="S222" s="34" t="s">
        <v>92</v>
      </c>
      <c r="T222" s="44" t="s">
        <v>45</v>
      </c>
      <c r="U222" s="36" t="n">
        <v>870</v>
      </c>
      <c r="V222" s="37" t="n">
        <v>62430</v>
      </c>
      <c r="W222" s="37" t="n">
        <v>65907</v>
      </c>
      <c r="X222" s="37" t="n">
        <v>96620</v>
      </c>
      <c r="Y222" s="37" t="n">
        <v>16170</v>
      </c>
      <c r="Z222" s="37" t="n">
        <v>9318</v>
      </c>
      <c r="AA222" s="37" t="n">
        <v>5892</v>
      </c>
      <c r="AB222" s="37" t="n">
        <v>3974</v>
      </c>
      <c r="AC222" s="37" t="n">
        <v>1566</v>
      </c>
      <c r="AD222" s="37" t="n">
        <v>26091</v>
      </c>
      <c r="AE222" s="37" t="n">
        <v>21773</v>
      </c>
      <c r="AF222" s="37" t="n">
        <v>34322</v>
      </c>
      <c r="AG222" s="37" t="n">
        <v>11237</v>
      </c>
      <c r="AH222" s="37" t="n">
        <v>13542</v>
      </c>
      <c r="AI222" s="37" t="n">
        <v>-41056</v>
      </c>
      <c r="AJ222" s="38" t="n">
        <v>219998</v>
      </c>
      <c r="AK222" s="40"/>
    </row>
    <row r="223" customFormat="false" ht="13.5" hidden="false" customHeight="true" outlineLevel="0" collapsed="false">
      <c r="A223" s="34" t="s">
        <v>92</v>
      </c>
      <c r="B223" s="43" t="s">
        <v>46</v>
      </c>
      <c r="C223" s="36" t="n">
        <v>28</v>
      </c>
      <c r="D223" s="37" t="n">
        <v>256114</v>
      </c>
      <c r="E223" s="37" t="s">
        <v>50</v>
      </c>
      <c r="F223" s="37" t="n">
        <v>247886</v>
      </c>
      <c r="G223" s="37" t="n">
        <v>24237</v>
      </c>
      <c r="H223" s="37" t="s">
        <v>50</v>
      </c>
      <c r="I223" s="37" t="n">
        <v>5217</v>
      </c>
      <c r="J223" s="37" t="s">
        <v>50</v>
      </c>
      <c r="K223" s="37" t="s">
        <v>50</v>
      </c>
      <c r="L223" s="37" t="n">
        <v>1219</v>
      </c>
      <c r="M223" s="37" t="s">
        <v>50</v>
      </c>
      <c r="N223" s="37" t="s">
        <v>50</v>
      </c>
      <c r="O223" s="37" t="n">
        <v>1792</v>
      </c>
      <c r="P223" s="37" t="n">
        <v>248176</v>
      </c>
      <c r="Q223" s="37" t="n">
        <v>201884</v>
      </c>
      <c r="R223" s="38" t="n">
        <v>46292</v>
      </c>
      <c r="S223" s="34" t="s">
        <v>92</v>
      </c>
      <c r="T223" s="44" t="s">
        <v>46</v>
      </c>
      <c r="U223" s="36" t="n">
        <v>524</v>
      </c>
      <c r="V223" s="37" t="n">
        <v>15294</v>
      </c>
      <c r="W223" s="37" t="n">
        <v>13501</v>
      </c>
      <c r="X223" s="37" t="n">
        <v>40180</v>
      </c>
      <c r="Y223" s="37" t="n">
        <v>9634</v>
      </c>
      <c r="Z223" s="37" t="n">
        <v>5375</v>
      </c>
      <c r="AA223" s="37" t="n">
        <v>2693</v>
      </c>
      <c r="AB223" s="37" t="n">
        <v>507</v>
      </c>
      <c r="AC223" s="37" t="n">
        <v>1965</v>
      </c>
      <c r="AD223" s="37" t="n">
        <v>7938</v>
      </c>
      <c r="AE223" s="37" t="n">
        <v>6296</v>
      </c>
      <c r="AF223" s="37" t="n">
        <v>3795</v>
      </c>
      <c r="AG223" s="37" t="n">
        <v>2040</v>
      </c>
      <c r="AH223" s="37" t="n">
        <v>10439</v>
      </c>
      <c r="AI223" s="37" t="n">
        <v>3845</v>
      </c>
      <c r="AJ223" s="38" t="n">
        <v>79321</v>
      </c>
      <c r="AK223" s="40"/>
    </row>
    <row r="224" customFormat="false" ht="13.5" hidden="false" customHeight="true" outlineLevel="0" collapsed="false">
      <c r="A224" s="34" t="s">
        <v>92</v>
      </c>
      <c r="B224" s="43" t="s">
        <v>47</v>
      </c>
      <c r="C224" s="36" t="n">
        <v>13</v>
      </c>
      <c r="D224" s="45" t="s">
        <v>52</v>
      </c>
      <c r="E224" s="37" t="s">
        <v>50</v>
      </c>
      <c r="F224" s="45" t="s">
        <v>52</v>
      </c>
      <c r="G224" s="37" t="n">
        <v>26469</v>
      </c>
      <c r="H224" s="37" t="s">
        <v>50</v>
      </c>
      <c r="I224" s="45" t="s">
        <v>52</v>
      </c>
      <c r="J224" s="37" t="s">
        <v>50</v>
      </c>
      <c r="K224" s="37" t="s">
        <v>50</v>
      </c>
      <c r="L224" s="45" t="s">
        <v>52</v>
      </c>
      <c r="M224" s="37" t="s">
        <v>50</v>
      </c>
      <c r="N224" s="37" t="s">
        <v>50</v>
      </c>
      <c r="O224" s="37" t="n">
        <v>21156</v>
      </c>
      <c r="P224" s="45" t="s">
        <v>52</v>
      </c>
      <c r="Q224" s="45" t="s">
        <v>52</v>
      </c>
      <c r="R224" s="45" t="s">
        <v>52</v>
      </c>
      <c r="S224" s="34" t="s">
        <v>92</v>
      </c>
      <c r="T224" s="44" t="s">
        <v>47</v>
      </c>
      <c r="U224" s="49" t="s">
        <v>52</v>
      </c>
      <c r="V224" s="45" t="s">
        <v>52</v>
      </c>
      <c r="W224" s="45" t="s">
        <v>52</v>
      </c>
      <c r="X224" s="45" t="s">
        <v>52</v>
      </c>
      <c r="Y224" s="45" t="s">
        <v>52</v>
      </c>
      <c r="Z224" s="45" t="s">
        <v>52</v>
      </c>
      <c r="AA224" s="45" t="s">
        <v>52</v>
      </c>
      <c r="AB224" s="45" t="s">
        <v>52</v>
      </c>
      <c r="AC224" s="45" t="s">
        <v>52</v>
      </c>
      <c r="AD224" s="45" t="s">
        <v>52</v>
      </c>
      <c r="AE224" s="45" t="s">
        <v>52</v>
      </c>
      <c r="AF224" s="45" t="s">
        <v>52</v>
      </c>
      <c r="AG224" s="45" t="s">
        <v>52</v>
      </c>
      <c r="AH224" s="45" t="s">
        <v>52</v>
      </c>
      <c r="AI224" s="45" t="s">
        <v>52</v>
      </c>
      <c r="AJ224" s="48" t="s">
        <v>52</v>
      </c>
      <c r="AK224" s="40"/>
    </row>
    <row r="225" customFormat="false" ht="13.5" hidden="false" customHeight="true" outlineLevel="0" collapsed="false">
      <c r="A225" s="34" t="s">
        <v>92</v>
      </c>
      <c r="B225" s="43" t="s">
        <v>48</v>
      </c>
      <c r="C225" s="36" t="n">
        <v>2</v>
      </c>
      <c r="D225" s="45" t="s">
        <v>52</v>
      </c>
      <c r="E225" s="37" t="s">
        <v>50</v>
      </c>
      <c r="F225" s="45" t="s">
        <v>52</v>
      </c>
      <c r="G225" s="37" t="s">
        <v>50</v>
      </c>
      <c r="H225" s="37" t="s">
        <v>50</v>
      </c>
      <c r="I225" s="45" t="s">
        <v>52</v>
      </c>
      <c r="J225" s="37" t="s">
        <v>50</v>
      </c>
      <c r="K225" s="37" t="s">
        <v>50</v>
      </c>
      <c r="L225" s="45" t="s">
        <v>52</v>
      </c>
      <c r="M225" s="37" t="s">
        <v>50</v>
      </c>
      <c r="N225" s="37" t="s">
        <v>50</v>
      </c>
      <c r="O225" s="37" t="s">
        <v>50</v>
      </c>
      <c r="P225" s="45" t="s">
        <v>52</v>
      </c>
      <c r="Q225" s="45" t="s">
        <v>52</v>
      </c>
      <c r="R225" s="45" t="s">
        <v>52</v>
      </c>
      <c r="S225" s="34" t="s">
        <v>92</v>
      </c>
      <c r="T225" s="44" t="s">
        <v>48</v>
      </c>
      <c r="U225" s="45" t="s">
        <v>52</v>
      </c>
      <c r="V225" s="45" t="s">
        <v>52</v>
      </c>
      <c r="W225" s="45" t="s">
        <v>52</v>
      </c>
      <c r="X225" s="45" t="s">
        <v>52</v>
      </c>
      <c r="Y225" s="45" t="s">
        <v>52</v>
      </c>
      <c r="Z225" s="45" t="s">
        <v>52</v>
      </c>
      <c r="AA225" s="45" t="s">
        <v>52</v>
      </c>
      <c r="AB225" s="45" t="s">
        <v>52</v>
      </c>
      <c r="AC225" s="45" t="s">
        <v>52</v>
      </c>
      <c r="AD225" s="45" t="s">
        <v>52</v>
      </c>
      <c r="AE225" s="45" t="s">
        <v>52</v>
      </c>
      <c r="AF225" s="45" t="s">
        <v>52</v>
      </c>
      <c r="AG225" s="45" t="s">
        <v>52</v>
      </c>
      <c r="AH225" s="45" t="s">
        <v>52</v>
      </c>
      <c r="AI225" s="45" t="s">
        <v>52</v>
      </c>
      <c r="AJ225" s="48" t="s">
        <v>52</v>
      </c>
      <c r="AK225" s="40"/>
    </row>
    <row r="226" customFormat="false" ht="27" hidden="false" customHeight="true" outlineLevel="0" collapsed="false">
      <c r="A226" s="34" t="s">
        <v>93</v>
      </c>
      <c r="B226" s="43"/>
      <c r="C226" s="36" t="n">
        <v>159</v>
      </c>
      <c r="D226" s="37" t="n">
        <v>1206281</v>
      </c>
      <c r="E226" s="37" t="n">
        <v>54093</v>
      </c>
      <c r="F226" s="37" t="n">
        <v>912760</v>
      </c>
      <c r="G226" s="37" t="n">
        <v>2483</v>
      </c>
      <c r="H226" s="37" t="s">
        <v>50</v>
      </c>
      <c r="I226" s="37" t="n">
        <v>67429</v>
      </c>
      <c r="J226" s="37" t="n">
        <v>1023</v>
      </c>
      <c r="K226" s="37" t="s">
        <v>50</v>
      </c>
      <c r="L226" s="37" t="n">
        <v>88015</v>
      </c>
      <c r="M226" s="37" t="s">
        <v>50</v>
      </c>
      <c r="N226" s="37" t="s">
        <v>50</v>
      </c>
      <c r="O226" s="37" t="n">
        <v>82961</v>
      </c>
      <c r="P226" s="37" t="n">
        <v>1144114</v>
      </c>
      <c r="Q226" s="37" t="n">
        <v>932396</v>
      </c>
      <c r="R226" s="38" t="n">
        <v>211718</v>
      </c>
      <c r="S226" s="34" t="s">
        <v>93</v>
      </c>
      <c r="T226" s="41"/>
      <c r="U226" s="36" t="n">
        <v>1387</v>
      </c>
      <c r="V226" s="37" t="n">
        <v>105799</v>
      </c>
      <c r="W226" s="37" t="n">
        <v>47348</v>
      </c>
      <c r="X226" s="37" t="n">
        <v>122723</v>
      </c>
      <c r="Y226" s="37" t="n">
        <v>24212</v>
      </c>
      <c r="Z226" s="37" t="n">
        <v>14584</v>
      </c>
      <c r="AA226" s="37" t="n">
        <v>6766</v>
      </c>
      <c r="AB226" s="37" t="n">
        <v>3297</v>
      </c>
      <c r="AC226" s="37" t="n">
        <v>3387</v>
      </c>
      <c r="AD226" s="37" t="n">
        <v>62167</v>
      </c>
      <c r="AE226" s="37" t="n">
        <v>17386</v>
      </c>
      <c r="AF226" s="37" t="n">
        <v>20646</v>
      </c>
      <c r="AG226" s="37" t="n">
        <v>10220</v>
      </c>
      <c r="AH226" s="37" t="n">
        <v>58907</v>
      </c>
      <c r="AI226" s="37" t="n">
        <v>28898</v>
      </c>
      <c r="AJ226" s="38" t="n">
        <v>277800</v>
      </c>
      <c r="AK226" s="40"/>
    </row>
    <row r="227" customFormat="false" ht="13.5" hidden="false" customHeight="true" outlineLevel="0" collapsed="false">
      <c r="A227" s="34" t="s">
        <v>93</v>
      </c>
      <c r="B227" s="43" t="s">
        <v>45</v>
      </c>
      <c r="C227" s="36" t="n">
        <v>42</v>
      </c>
      <c r="D227" s="37" t="n">
        <v>156622</v>
      </c>
      <c r="E227" s="37" t="s">
        <v>50</v>
      </c>
      <c r="F227" s="37" t="n">
        <v>156622</v>
      </c>
      <c r="G227" s="37" t="n">
        <v>1578</v>
      </c>
      <c r="H227" s="37" t="s">
        <v>50</v>
      </c>
      <c r="I227" s="37" t="s">
        <v>50</v>
      </c>
      <c r="J227" s="37" t="s">
        <v>50</v>
      </c>
      <c r="K227" s="37" t="s">
        <v>50</v>
      </c>
      <c r="L227" s="37" t="s">
        <v>50</v>
      </c>
      <c r="M227" s="37" t="s">
        <v>50</v>
      </c>
      <c r="N227" s="37" t="s">
        <v>50</v>
      </c>
      <c r="O227" s="37" t="s">
        <v>50</v>
      </c>
      <c r="P227" s="37" t="n">
        <v>152860</v>
      </c>
      <c r="Q227" s="37" t="n">
        <v>129118</v>
      </c>
      <c r="R227" s="38" t="n">
        <v>23742</v>
      </c>
      <c r="S227" s="34" t="s">
        <v>93</v>
      </c>
      <c r="T227" s="44" t="s">
        <v>45</v>
      </c>
      <c r="U227" s="36" t="n">
        <v>123</v>
      </c>
      <c r="V227" s="37" t="n">
        <v>9270</v>
      </c>
      <c r="W227" s="37" t="n">
        <v>3856</v>
      </c>
      <c r="X227" s="37" t="n">
        <v>16983</v>
      </c>
      <c r="Y227" s="37" t="n">
        <v>2955</v>
      </c>
      <c r="Z227" s="37" t="n">
        <v>2280</v>
      </c>
      <c r="AA227" s="37" t="n">
        <v>1005</v>
      </c>
      <c r="AB227" s="37" t="n">
        <v>305</v>
      </c>
      <c r="AC227" s="37" t="n">
        <v>247</v>
      </c>
      <c r="AD227" s="37" t="n">
        <v>3762</v>
      </c>
      <c r="AE227" s="37" t="n">
        <v>1969</v>
      </c>
      <c r="AF227" s="37" t="n">
        <v>1909</v>
      </c>
      <c r="AG227" s="37" t="n">
        <v>934</v>
      </c>
      <c r="AH227" s="37" t="n">
        <v>3822</v>
      </c>
      <c r="AI227" s="37" t="n">
        <v>2556</v>
      </c>
      <c r="AJ227" s="38" t="n">
        <v>30841</v>
      </c>
      <c r="AK227" s="40"/>
    </row>
    <row r="228" customFormat="false" ht="13.5" hidden="false" customHeight="true" outlineLevel="0" collapsed="false">
      <c r="A228" s="34" t="s">
        <v>93</v>
      </c>
      <c r="B228" s="43" t="s">
        <v>46</v>
      </c>
      <c r="C228" s="36" t="n">
        <v>58</v>
      </c>
      <c r="D228" s="37" t="n">
        <v>313679</v>
      </c>
      <c r="E228" s="37" t="n">
        <v>1769</v>
      </c>
      <c r="F228" s="37" t="n">
        <v>286671</v>
      </c>
      <c r="G228" s="37" t="n">
        <v>742</v>
      </c>
      <c r="H228" s="37" t="s">
        <v>50</v>
      </c>
      <c r="I228" s="37" t="n">
        <v>8672</v>
      </c>
      <c r="J228" s="37" t="s">
        <v>50</v>
      </c>
      <c r="K228" s="37" t="s">
        <v>50</v>
      </c>
      <c r="L228" s="37" t="n">
        <v>1094</v>
      </c>
      <c r="M228" s="37" t="s">
        <v>50</v>
      </c>
      <c r="N228" s="37" t="s">
        <v>50</v>
      </c>
      <c r="O228" s="37" t="n">
        <v>15473</v>
      </c>
      <c r="P228" s="37" t="n">
        <v>300052</v>
      </c>
      <c r="Q228" s="37" t="n">
        <v>245862</v>
      </c>
      <c r="R228" s="38" t="n">
        <v>54190</v>
      </c>
      <c r="S228" s="34" t="s">
        <v>93</v>
      </c>
      <c r="T228" s="44" t="s">
        <v>46</v>
      </c>
      <c r="U228" s="36" t="n">
        <v>349</v>
      </c>
      <c r="V228" s="37" t="n">
        <v>20148</v>
      </c>
      <c r="W228" s="37" t="n">
        <v>11502</v>
      </c>
      <c r="X228" s="37" t="n">
        <v>35442</v>
      </c>
      <c r="Y228" s="37" t="n">
        <v>5971</v>
      </c>
      <c r="Z228" s="37" t="n">
        <v>3929</v>
      </c>
      <c r="AA228" s="37" t="n">
        <v>2426</v>
      </c>
      <c r="AB228" s="37" t="n">
        <v>724</v>
      </c>
      <c r="AC228" s="37" t="n">
        <v>1710</v>
      </c>
      <c r="AD228" s="37" t="n">
        <v>13627</v>
      </c>
      <c r="AE228" s="37" t="n">
        <v>3215</v>
      </c>
      <c r="AF228" s="37" t="n">
        <v>4526</v>
      </c>
      <c r="AG228" s="37" t="n">
        <v>2590</v>
      </c>
      <c r="AH228" s="37" t="n">
        <v>12316</v>
      </c>
      <c r="AI228" s="37" t="n">
        <v>3888</v>
      </c>
      <c r="AJ228" s="38" t="n">
        <v>72897</v>
      </c>
      <c r="AK228" s="40"/>
    </row>
    <row r="229" customFormat="false" ht="13.5" hidden="false" customHeight="true" outlineLevel="0" collapsed="false">
      <c r="A229" s="34" t="s">
        <v>93</v>
      </c>
      <c r="B229" s="43" t="s">
        <v>47</v>
      </c>
      <c r="C229" s="36" t="n">
        <v>51</v>
      </c>
      <c r="D229" s="37" t="n">
        <v>625765</v>
      </c>
      <c r="E229" s="37" t="n">
        <v>48573</v>
      </c>
      <c r="F229" s="37" t="n">
        <v>395322</v>
      </c>
      <c r="G229" s="37" t="n">
        <v>163</v>
      </c>
      <c r="H229" s="37" t="s">
        <v>50</v>
      </c>
      <c r="I229" s="37" t="n">
        <v>49931</v>
      </c>
      <c r="J229" s="37" t="n">
        <v>1023</v>
      </c>
      <c r="K229" s="37" t="s">
        <v>50</v>
      </c>
      <c r="L229" s="37" t="n">
        <v>86549</v>
      </c>
      <c r="M229" s="37" t="s">
        <v>50</v>
      </c>
      <c r="N229" s="37" t="s">
        <v>50</v>
      </c>
      <c r="O229" s="37" t="n">
        <v>44367</v>
      </c>
      <c r="P229" s="37" t="n">
        <v>585725</v>
      </c>
      <c r="Q229" s="37" t="n">
        <v>471292</v>
      </c>
      <c r="R229" s="38" t="n">
        <v>114433</v>
      </c>
      <c r="S229" s="34" t="s">
        <v>93</v>
      </c>
      <c r="T229" s="44" t="s">
        <v>47</v>
      </c>
      <c r="U229" s="36" t="n">
        <v>542</v>
      </c>
      <c r="V229" s="37" t="n">
        <v>70709</v>
      </c>
      <c r="W229" s="37" t="n">
        <v>27996</v>
      </c>
      <c r="X229" s="37" t="n">
        <v>57414</v>
      </c>
      <c r="Y229" s="37" t="n">
        <v>12651</v>
      </c>
      <c r="Z229" s="37" t="n">
        <v>6922</v>
      </c>
      <c r="AA229" s="37" t="n">
        <v>2629</v>
      </c>
      <c r="AB229" s="37" t="n">
        <v>2088</v>
      </c>
      <c r="AC229" s="37" t="n">
        <v>1310</v>
      </c>
      <c r="AD229" s="37" t="n">
        <v>40040</v>
      </c>
      <c r="AE229" s="37" t="n">
        <v>11256</v>
      </c>
      <c r="AF229" s="37" t="n">
        <v>13154</v>
      </c>
      <c r="AG229" s="37" t="n">
        <v>6355</v>
      </c>
      <c r="AH229" s="37" t="n">
        <v>38142</v>
      </c>
      <c r="AI229" s="37" t="n">
        <v>19654</v>
      </c>
      <c r="AJ229" s="38" t="n">
        <v>147652</v>
      </c>
      <c r="AK229" s="40"/>
    </row>
    <row r="230" customFormat="false" ht="13.5" hidden="false" customHeight="true" outlineLevel="0" collapsed="false">
      <c r="A230" s="34" t="s">
        <v>93</v>
      </c>
      <c r="B230" s="43" t="s">
        <v>48</v>
      </c>
      <c r="C230" s="36" t="n">
        <v>8</v>
      </c>
      <c r="D230" s="37" t="n">
        <v>110215</v>
      </c>
      <c r="E230" s="37" t="n">
        <v>3751</v>
      </c>
      <c r="F230" s="37" t="n">
        <v>74145</v>
      </c>
      <c r="G230" s="37" t="s">
        <v>50</v>
      </c>
      <c r="H230" s="37" t="s">
        <v>50</v>
      </c>
      <c r="I230" s="37" t="n">
        <v>8826</v>
      </c>
      <c r="J230" s="37" t="s">
        <v>50</v>
      </c>
      <c r="K230" s="37" t="s">
        <v>50</v>
      </c>
      <c r="L230" s="37" t="n">
        <v>372</v>
      </c>
      <c r="M230" s="37" t="s">
        <v>50</v>
      </c>
      <c r="N230" s="37" t="s">
        <v>50</v>
      </c>
      <c r="O230" s="37" t="n">
        <v>23121</v>
      </c>
      <c r="P230" s="37" t="n">
        <v>105477</v>
      </c>
      <c r="Q230" s="37" t="n">
        <v>86124</v>
      </c>
      <c r="R230" s="38" t="n">
        <v>19353</v>
      </c>
      <c r="S230" s="34" t="s">
        <v>93</v>
      </c>
      <c r="T230" s="44" t="s">
        <v>48</v>
      </c>
      <c r="U230" s="36" t="n">
        <v>373</v>
      </c>
      <c r="V230" s="37" t="n">
        <v>5672</v>
      </c>
      <c r="W230" s="37" t="n">
        <v>3994</v>
      </c>
      <c r="X230" s="37" t="n">
        <v>12884</v>
      </c>
      <c r="Y230" s="37" t="n">
        <v>2635</v>
      </c>
      <c r="Z230" s="37" t="n">
        <v>1453</v>
      </c>
      <c r="AA230" s="37" t="n">
        <v>706</v>
      </c>
      <c r="AB230" s="37" t="n">
        <v>180</v>
      </c>
      <c r="AC230" s="37" t="n">
        <v>120</v>
      </c>
      <c r="AD230" s="37" t="n">
        <v>4738</v>
      </c>
      <c r="AE230" s="37" t="n">
        <v>946</v>
      </c>
      <c r="AF230" s="37" t="n">
        <v>1057</v>
      </c>
      <c r="AG230" s="37" t="n">
        <v>341</v>
      </c>
      <c r="AH230" s="37" t="n">
        <v>4627</v>
      </c>
      <c r="AI230" s="37" t="n">
        <v>2800</v>
      </c>
      <c r="AJ230" s="38" t="n">
        <v>26410</v>
      </c>
      <c r="AK230" s="40"/>
    </row>
    <row r="231" customFormat="false" ht="27" hidden="false" customHeight="true" outlineLevel="0" collapsed="false">
      <c r="A231" s="34" t="s">
        <v>94</v>
      </c>
      <c r="B231" s="43"/>
      <c r="C231" s="36" t="n">
        <v>194</v>
      </c>
      <c r="D231" s="37" t="n">
        <v>1853199</v>
      </c>
      <c r="E231" s="37" t="n">
        <v>20981</v>
      </c>
      <c r="F231" s="37" t="n">
        <v>1649079</v>
      </c>
      <c r="G231" s="37" t="n">
        <v>9983</v>
      </c>
      <c r="H231" s="37" t="n">
        <v>959</v>
      </c>
      <c r="I231" s="37" t="n">
        <v>80502</v>
      </c>
      <c r="J231" s="37" t="n">
        <v>64</v>
      </c>
      <c r="K231" s="37" t="n">
        <v>19</v>
      </c>
      <c r="L231" s="37" t="n">
        <v>7129</v>
      </c>
      <c r="M231" s="37" t="s">
        <v>50</v>
      </c>
      <c r="N231" s="37" t="n">
        <v>25</v>
      </c>
      <c r="O231" s="37" t="n">
        <v>94441</v>
      </c>
      <c r="P231" s="37" t="n">
        <v>1774755</v>
      </c>
      <c r="Q231" s="37" t="n">
        <v>1443845</v>
      </c>
      <c r="R231" s="38" t="n">
        <v>330910</v>
      </c>
      <c r="S231" s="34" t="s">
        <v>94</v>
      </c>
      <c r="T231" s="41"/>
      <c r="U231" s="36" t="n">
        <v>4075</v>
      </c>
      <c r="V231" s="37" t="n">
        <v>103838</v>
      </c>
      <c r="W231" s="37" t="n">
        <v>89907</v>
      </c>
      <c r="X231" s="37" t="n">
        <v>231326</v>
      </c>
      <c r="Y231" s="37" t="n">
        <v>44680</v>
      </c>
      <c r="Z231" s="37" t="n">
        <v>18934</v>
      </c>
      <c r="AA231" s="37" t="n">
        <v>13856</v>
      </c>
      <c r="AB231" s="37" t="n">
        <v>4631</v>
      </c>
      <c r="AC231" s="37" t="n">
        <v>3687</v>
      </c>
      <c r="AD231" s="37" t="n">
        <v>78444</v>
      </c>
      <c r="AE231" s="37" t="n">
        <v>27185</v>
      </c>
      <c r="AF231" s="37" t="n">
        <v>18561</v>
      </c>
      <c r="AG231" s="37" t="n">
        <v>10165</v>
      </c>
      <c r="AH231" s="37" t="n">
        <v>87068</v>
      </c>
      <c r="AI231" s="37" t="n">
        <v>52760</v>
      </c>
      <c r="AJ231" s="38" t="n">
        <v>477147</v>
      </c>
      <c r="AK231" s="40"/>
    </row>
    <row r="232" customFormat="false" ht="13.5" hidden="false" customHeight="true" outlineLevel="0" collapsed="false">
      <c r="A232" s="34" t="s">
        <v>94</v>
      </c>
      <c r="B232" s="43" t="s">
        <v>45</v>
      </c>
      <c r="C232" s="36" t="n">
        <v>77</v>
      </c>
      <c r="D232" s="37" t="n">
        <v>470797</v>
      </c>
      <c r="E232" s="37" t="s">
        <v>50</v>
      </c>
      <c r="F232" s="37" t="n">
        <v>470797</v>
      </c>
      <c r="G232" s="37" t="n">
        <v>1317</v>
      </c>
      <c r="H232" s="37" t="s">
        <v>50</v>
      </c>
      <c r="I232" s="37" t="s">
        <v>50</v>
      </c>
      <c r="J232" s="37" t="s">
        <v>50</v>
      </c>
      <c r="K232" s="37" t="s">
        <v>50</v>
      </c>
      <c r="L232" s="37" t="s">
        <v>50</v>
      </c>
      <c r="M232" s="37" t="s">
        <v>50</v>
      </c>
      <c r="N232" s="37" t="s">
        <v>50</v>
      </c>
      <c r="O232" s="37" t="s">
        <v>50</v>
      </c>
      <c r="P232" s="37" t="n">
        <v>451603</v>
      </c>
      <c r="Q232" s="37" t="n">
        <v>369042</v>
      </c>
      <c r="R232" s="38" t="n">
        <v>82561</v>
      </c>
      <c r="S232" s="34" t="s">
        <v>94</v>
      </c>
      <c r="T232" s="44" t="s">
        <v>45</v>
      </c>
      <c r="U232" s="36" t="n">
        <v>1163</v>
      </c>
      <c r="V232" s="37" t="n">
        <v>14847</v>
      </c>
      <c r="W232" s="37" t="n">
        <v>21884</v>
      </c>
      <c r="X232" s="37" t="n">
        <v>64738</v>
      </c>
      <c r="Y232" s="37" t="n">
        <v>10151</v>
      </c>
      <c r="Z232" s="37" t="n">
        <v>5879</v>
      </c>
      <c r="AA232" s="37" t="n">
        <v>2956</v>
      </c>
      <c r="AB232" s="37" t="n">
        <v>1480</v>
      </c>
      <c r="AC232" s="37" t="n">
        <v>803</v>
      </c>
      <c r="AD232" s="37" t="n">
        <v>19194</v>
      </c>
      <c r="AE232" s="37" t="n">
        <v>4211</v>
      </c>
      <c r="AF232" s="37" t="n">
        <v>2832</v>
      </c>
      <c r="AG232" s="37" t="n">
        <v>1335</v>
      </c>
      <c r="AH232" s="37" t="n">
        <v>20573</v>
      </c>
      <c r="AI232" s="37" t="n">
        <v>11520</v>
      </c>
      <c r="AJ232" s="38" t="n">
        <v>124802</v>
      </c>
      <c r="AK232" s="40"/>
    </row>
    <row r="233" customFormat="false" ht="13.5" hidden="false" customHeight="true" outlineLevel="0" collapsed="false">
      <c r="A233" s="34" t="s">
        <v>94</v>
      </c>
      <c r="B233" s="43" t="s">
        <v>46</v>
      </c>
      <c r="C233" s="36" t="n">
        <v>62</v>
      </c>
      <c r="D233" s="37" t="n">
        <v>708308</v>
      </c>
      <c r="E233" s="37" t="n">
        <v>11723</v>
      </c>
      <c r="F233" s="37" t="n">
        <v>672122</v>
      </c>
      <c r="G233" s="37" t="n">
        <v>2889</v>
      </c>
      <c r="H233" s="37" t="n">
        <v>959</v>
      </c>
      <c r="I233" s="37" t="n">
        <v>11208</v>
      </c>
      <c r="J233" s="37" t="s">
        <v>50</v>
      </c>
      <c r="K233" s="37" t="n">
        <v>19</v>
      </c>
      <c r="L233" s="37" t="n">
        <v>3439</v>
      </c>
      <c r="M233" s="37" t="s">
        <v>50</v>
      </c>
      <c r="N233" s="37" t="s">
        <v>50</v>
      </c>
      <c r="O233" s="37" t="n">
        <v>8838</v>
      </c>
      <c r="P233" s="37" t="n">
        <v>668005</v>
      </c>
      <c r="Q233" s="37" t="n">
        <v>527383</v>
      </c>
      <c r="R233" s="38" t="n">
        <v>140622</v>
      </c>
      <c r="S233" s="34" t="s">
        <v>94</v>
      </c>
      <c r="T233" s="44" t="s">
        <v>46</v>
      </c>
      <c r="U233" s="36" t="n">
        <v>2015</v>
      </c>
      <c r="V233" s="37" t="n">
        <v>61374</v>
      </c>
      <c r="W233" s="37" t="n">
        <v>38770</v>
      </c>
      <c r="X233" s="37" t="n">
        <v>78799</v>
      </c>
      <c r="Y233" s="37" t="n">
        <v>16557</v>
      </c>
      <c r="Z233" s="37" t="n">
        <v>6656</v>
      </c>
      <c r="AA233" s="37" t="n">
        <v>6407</v>
      </c>
      <c r="AB233" s="37" t="n">
        <v>1212</v>
      </c>
      <c r="AC233" s="37" t="n">
        <v>1485</v>
      </c>
      <c r="AD233" s="37" t="n">
        <v>40303</v>
      </c>
      <c r="AE233" s="37" t="n">
        <v>11645</v>
      </c>
      <c r="AF233" s="37" t="n">
        <v>10664</v>
      </c>
      <c r="AG233" s="37" t="n">
        <v>5882</v>
      </c>
      <c r="AH233" s="37" t="n">
        <v>41284</v>
      </c>
      <c r="AI233" s="37" t="n">
        <v>30232</v>
      </c>
      <c r="AJ233" s="38" t="n">
        <v>187492</v>
      </c>
      <c r="AK233" s="40"/>
    </row>
    <row r="234" customFormat="false" ht="13.5" hidden="false" customHeight="true" outlineLevel="0" collapsed="false">
      <c r="A234" s="34" t="s">
        <v>94</v>
      </c>
      <c r="B234" s="43" t="s">
        <v>47</v>
      </c>
      <c r="C234" s="36" t="n">
        <v>45</v>
      </c>
      <c r="D234" s="45" t="s">
        <v>52</v>
      </c>
      <c r="E234" s="37" t="n">
        <v>9258</v>
      </c>
      <c r="F234" s="45" t="s">
        <v>52</v>
      </c>
      <c r="G234" s="37" t="n">
        <v>5287</v>
      </c>
      <c r="H234" s="37" t="s">
        <v>50</v>
      </c>
      <c r="I234" s="45" t="s">
        <v>52</v>
      </c>
      <c r="J234" s="37" t="s">
        <v>50</v>
      </c>
      <c r="K234" s="37" t="s">
        <v>50</v>
      </c>
      <c r="L234" s="45" t="s">
        <v>52</v>
      </c>
      <c r="M234" s="37" t="s">
        <v>50</v>
      </c>
      <c r="N234" s="37" t="s">
        <v>50</v>
      </c>
      <c r="O234" s="37" t="n">
        <v>84137</v>
      </c>
      <c r="P234" s="45" t="s">
        <v>52</v>
      </c>
      <c r="Q234" s="45" t="s">
        <v>52</v>
      </c>
      <c r="R234" s="45" t="s">
        <v>52</v>
      </c>
      <c r="S234" s="34" t="s">
        <v>94</v>
      </c>
      <c r="T234" s="44" t="s">
        <v>47</v>
      </c>
      <c r="U234" s="45" t="s">
        <v>52</v>
      </c>
      <c r="V234" s="45" t="s">
        <v>52</v>
      </c>
      <c r="W234" s="45" t="s">
        <v>52</v>
      </c>
      <c r="X234" s="45" t="s">
        <v>52</v>
      </c>
      <c r="Y234" s="45" t="s">
        <v>52</v>
      </c>
      <c r="Z234" s="45" t="s">
        <v>52</v>
      </c>
      <c r="AA234" s="45" t="s">
        <v>52</v>
      </c>
      <c r="AB234" s="45" t="s">
        <v>52</v>
      </c>
      <c r="AC234" s="45" t="s">
        <v>52</v>
      </c>
      <c r="AD234" s="45" t="s">
        <v>52</v>
      </c>
      <c r="AE234" s="45" t="s">
        <v>52</v>
      </c>
      <c r="AF234" s="45" t="s">
        <v>52</v>
      </c>
      <c r="AG234" s="45" t="s">
        <v>52</v>
      </c>
      <c r="AH234" s="45" t="s">
        <v>52</v>
      </c>
      <c r="AI234" s="45" t="s">
        <v>52</v>
      </c>
      <c r="AJ234" s="48" t="s">
        <v>52</v>
      </c>
      <c r="AK234" s="40"/>
    </row>
    <row r="235" customFormat="false" ht="13.5" hidden="false" customHeight="true" outlineLevel="0" collapsed="false">
      <c r="A235" s="34" t="s">
        <v>94</v>
      </c>
      <c r="B235" s="43" t="s">
        <v>48</v>
      </c>
      <c r="C235" s="36" t="n">
        <v>10</v>
      </c>
      <c r="D235" s="45" t="s">
        <v>52</v>
      </c>
      <c r="E235" s="37" t="s">
        <v>50</v>
      </c>
      <c r="F235" s="45" t="s">
        <v>52</v>
      </c>
      <c r="G235" s="37" t="n">
        <v>490</v>
      </c>
      <c r="H235" s="37" t="s">
        <v>50</v>
      </c>
      <c r="I235" s="45" t="s">
        <v>52</v>
      </c>
      <c r="J235" s="37" t="n">
        <v>64</v>
      </c>
      <c r="K235" s="37" t="s">
        <v>50</v>
      </c>
      <c r="L235" s="45" t="s">
        <v>52</v>
      </c>
      <c r="M235" s="37" t="s">
        <v>50</v>
      </c>
      <c r="N235" s="37" t="n">
        <v>25</v>
      </c>
      <c r="O235" s="37" t="n">
        <v>1466</v>
      </c>
      <c r="P235" s="45" t="s">
        <v>52</v>
      </c>
      <c r="Q235" s="45" t="s">
        <v>52</v>
      </c>
      <c r="R235" s="45" t="s">
        <v>52</v>
      </c>
      <c r="S235" s="34" t="s">
        <v>94</v>
      </c>
      <c r="T235" s="44" t="s">
        <v>48</v>
      </c>
      <c r="U235" s="45" t="s">
        <v>52</v>
      </c>
      <c r="V235" s="45" t="s">
        <v>52</v>
      </c>
      <c r="W235" s="45" t="s">
        <v>52</v>
      </c>
      <c r="X235" s="45" t="s">
        <v>52</v>
      </c>
      <c r="Y235" s="45" t="s">
        <v>52</v>
      </c>
      <c r="Z235" s="45" t="s">
        <v>52</v>
      </c>
      <c r="AA235" s="45" t="s">
        <v>52</v>
      </c>
      <c r="AB235" s="45" t="s">
        <v>52</v>
      </c>
      <c r="AC235" s="45" t="s">
        <v>52</v>
      </c>
      <c r="AD235" s="45" t="s">
        <v>52</v>
      </c>
      <c r="AE235" s="45" t="s">
        <v>52</v>
      </c>
      <c r="AF235" s="45" t="s">
        <v>52</v>
      </c>
      <c r="AG235" s="45" t="s">
        <v>52</v>
      </c>
      <c r="AH235" s="45" t="s">
        <v>52</v>
      </c>
      <c r="AI235" s="45" t="s">
        <v>52</v>
      </c>
      <c r="AJ235" s="48" t="s">
        <v>52</v>
      </c>
      <c r="AK235" s="40"/>
    </row>
    <row r="236" customFormat="false" ht="27" hidden="false" customHeight="true" outlineLevel="0" collapsed="false">
      <c r="A236" s="34" t="s">
        <v>95</v>
      </c>
      <c r="B236" s="43"/>
      <c r="C236" s="36" t="n">
        <v>449</v>
      </c>
      <c r="D236" s="37" t="n">
        <v>12564376</v>
      </c>
      <c r="E236" s="37" t="n">
        <v>6459</v>
      </c>
      <c r="F236" s="37" t="n">
        <v>12331471</v>
      </c>
      <c r="G236" s="37" t="n">
        <v>270427</v>
      </c>
      <c r="H236" s="37" t="n">
        <v>9449</v>
      </c>
      <c r="I236" s="37" t="n">
        <v>145605</v>
      </c>
      <c r="J236" s="37" t="s">
        <v>50</v>
      </c>
      <c r="K236" s="37" t="s">
        <v>50</v>
      </c>
      <c r="L236" s="37" t="n">
        <v>40570</v>
      </c>
      <c r="M236" s="37" t="s">
        <v>50</v>
      </c>
      <c r="N236" s="37" t="s">
        <v>50</v>
      </c>
      <c r="O236" s="37" t="n">
        <v>30822</v>
      </c>
      <c r="P236" s="37" t="n">
        <v>12634736</v>
      </c>
      <c r="Q236" s="37" t="n">
        <v>11692623</v>
      </c>
      <c r="R236" s="38" t="n">
        <v>942113</v>
      </c>
      <c r="S236" s="34" t="s">
        <v>95</v>
      </c>
      <c r="T236" s="41"/>
      <c r="U236" s="36" t="n">
        <v>6422</v>
      </c>
      <c r="V236" s="37" t="n">
        <v>329235</v>
      </c>
      <c r="W236" s="37" t="n">
        <v>715347</v>
      </c>
      <c r="X236" s="37" t="n">
        <v>881969</v>
      </c>
      <c r="Y236" s="37" t="n">
        <v>188149</v>
      </c>
      <c r="Z236" s="37" t="n">
        <v>82074</v>
      </c>
      <c r="AA236" s="37" t="n">
        <v>85312</v>
      </c>
      <c r="AB236" s="37" t="n">
        <v>13801</v>
      </c>
      <c r="AC236" s="37" t="n">
        <v>25998</v>
      </c>
      <c r="AD236" s="37" t="n">
        <v>-70360</v>
      </c>
      <c r="AE236" s="37" t="n">
        <v>310007</v>
      </c>
      <c r="AF236" s="37" t="n">
        <v>212559</v>
      </c>
      <c r="AG236" s="37" t="n">
        <v>48653</v>
      </c>
      <c r="AH236" s="37" t="n">
        <v>27088</v>
      </c>
      <c r="AI236" s="37" t="n">
        <v>-495207</v>
      </c>
      <c r="AJ236" s="38" t="n">
        <v>1882491</v>
      </c>
      <c r="AK236" s="40"/>
    </row>
    <row r="237" customFormat="false" ht="13.5" hidden="false" customHeight="true" outlineLevel="0" collapsed="false">
      <c r="A237" s="34" t="s">
        <v>95</v>
      </c>
      <c r="B237" s="43" t="s">
        <v>45</v>
      </c>
      <c r="C237" s="36" t="n">
        <v>223</v>
      </c>
      <c r="D237" s="37" t="n">
        <v>6949475</v>
      </c>
      <c r="E237" s="37" t="s">
        <v>50</v>
      </c>
      <c r="F237" s="37" t="n">
        <v>6949475</v>
      </c>
      <c r="G237" s="37" t="n">
        <v>106972</v>
      </c>
      <c r="H237" s="37" t="s">
        <v>50</v>
      </c>
      <c r="I237" s="37" t="s">
        <v>50</v>
      </c>
      <c r="J237" s="37" t="s">
        <v>50</v>
      </c>
      <c r="K237" s="37" t="s">
        <v>50</v>
      </c>
      <c r="L237" s="37" t="s">
        <v>50</v>
      </c>
      <c r="M237" s="37" t="s">
        <v>50</v>
      </c>
      <c r="N237" s="37" t="s">
        <v>50</v>
      </c>
      <c r="O237" s="37" t="s">
        <v>50</v>
      </c>
      <c r="P237" s="37" t="n">
        <v>7059433</v>
      </c>
      <c r="Q237" s="37" t="n">
        <v>6602941</v>
      </c>
      <c r="R237" s="38" t="n">
        <v>456492</v>
      </c>
      <c r="S237" s="34" t="s">
        <v>95</v>
      </c>
      <c r="T237" s="44" t="s">
        <v>45</v>
      </c>
      <c r="U237" s="36" t="n">
        <v>2314</v>
      </c>
      <c r="V237" s="37" t="n">
        <v>141378</v>
      </c>
      <c r="W237" s="37" t="n">
        <v>443906</v>
      </c>
      <c r="X237" s="37" t="n">
        <v>408277</v>
      </c>
      <c r="Y237" s="37" t="n">
        <v>71249</v>
      </c>
      <c r="Z237" s="37" t="n">
        <v>39225</v>
      </c>
      <c r="AA237" s="37" t="n">
        <v>45408</v>
      </c>
      <c r="AB237" s="37" t="n">
        <v>6264</v>
      </c>
      <c r="AC237" s="37" t="n">
        <v>8065</v>
      </c>
      <c r="AD237" s="37" t="n">
        <v>-109958</v>
      </c>
      <c r="AE237" s="37" t="n">
        <v>180887</v>
      </c>
      <c r="AF237" s="37" t="n">
        <v>118093</v>
      </c>
      <c r="AG237" s="37" t="n">
        <v>20728</v>
      </c>
      <c r="AH237" s="37" t="n">
        <v>-47164</v>
      </c>
      <c r="AI237" s="37" t="n">
        <v>-343424</v>
      </c>
      <c r="AJ237" s="38" t="n">
        <v>898107</v>
      </c>
      <c r="AK237" s="40"/>
    </row>
    <row r="238" customFormat="false" ht="13.5" hidden="false" customHeight="true" outlineLevel="0" collapsed="false">
      <c r="A238" s="34" t="s">
        <v>95</v>
      </c>
      <c r="B238" s="43" t="s">
        <v>46</v>
      </c>
      <c r="C238" s="36" t="n">
        <v>158</v>
      </c>
      <c r="D238" s="37" t="n">
        <v>3114684</v>
      </c>
      <c r="E238" s="37" t="s">
        <v>50</v>
      </c>
      <c r="F238" s="37" t="n">
        <v>3042216</v>
      </c>
      <c r="G238" s="37" t="n">
        <v>32263</v>
      </c>
      <c r="H238" s="37" t="n">
        <v>5196</v>
      </c>
      <c r="I238" s="37" t="n">
        <v>37444</v>
      </c>
      <c r="J238" s="37" t="s">
        <v>50</v>
      </c>
      <c r="K238" s="37" t="s">
        <v>50</v>
      </c>
      <c r="L238" s="37" t="n">
        <v>15147</v>
      </c>
      <c r="M238" s="37" t="s">
        <v>50</v>
      </c>
      <c r="N238" s="37" t="s">
        <v>50</v>
      </c>
      <c r="O238" s="37" t="n">
        <v>14681</v>
      </c>
      <c r="P238" s="37" t="n">
        <v>3072188</v>
      </c>
      <c r="Q238" s="37" t="n">
        <v>2831846</v>
      </c>
      <c r="R238" s="38" t="n">
        <v>240342</v>
      </c>
      <c r="S238" s="34" t="s">
        <v>95</v>
      </c>
      <c r="T238" s="44" t="s">
        <v>46</v>
      </c>
      <c r="U238" s="36" t="n">
        <v>1159</v>
      </c>
      <c r="V238" s="37" t="n">
        <v>93191</v>
      </c>
      <c r="W238" s="37" t="n">
        <v>134052</v>
      </c>
      <c r="X238" s="37" t="n">
        <v>234946</v>
      </c>
      <c r="Y238" s="37" t="n">
        <v>52731</v>
      </c>
      <c r="Z238" s="37" t="n">
        <v>21941</v>
      </c>
      <c r="AA238" s="37" t="n">
        <v>19215</v>
      </c>
      <c r="AB238" s="37" t="n">
        <v>4109</v>
      </c>
      <c r="AC238" s="37" t="n">
        <v>6835</v>
      </c>
      <c r="AD238" s="37" t="n">
        <v>42496</v>
      </c>
      <c r="AE238" s="37" t="n">
        <v>31114</v>
      </c>
      <c r="AF238" s="37" t="n">
        <v>26004</v>
      </c>
      <c r="AG238" s="37" t="n">
        <v>11632</v>
      </c>
      <c r="AH238" s="37" t="n">
        <v>47606</v>
      </c>
      <c r="AI238" s="37" t="n">
        <v>-167674</v>
      </c>
      <c r="AJ238" s="38" t="n">
        <v>505381</v>
      </c>
      <c r="AK238" s="40"/>
    </row>
    <row r="239" customFormat="false" ht="13.5" hidden="false" customHeight="true" outlineLevel="0" collapsed="false">
      <c r="A239" s="34" t="s">
        <v>95</v>
      </c>
      <c r="B239" s="43" t="s">
        <v>47</v>
      </c>
      <c r="C239" s="36" t="n">
        <v>48</v>
      </c>
      <c r="D239" s="37" t="n">
        <v>1791867</v>
      </c>
      <c r="E239" s="37" t="s">
        <v>50</v>
      </c>
      <c r="F239" s="37" t="n">
        <v>1713099</v>
      </c>
      <c r="G239" s="37" t="n">
        <v>57361</v>
      </c>
      <c r="H239" s="37" t="s">
        <v>50</v>
      </c>
      <c r="I239" s="37" t="n">
        <v>59009</v>
      </c>
      <c r="J239" s="37" t="s">
        <v>50</v>
      </c>
      <c r="K239" s="37" t="s">
        <v>50</v>
      </c>
      <c r="L239" s="37" t="n">
        <v>14564</v>
      </c>
      <c r="M239" s="37" t="s">
        <v>50</v>
      </c>
      <c r="N239" s="37" t="s">
        <v>50</v>
      </c>
      <c r="O239" s="37" t="n">
        <v>5195</v>
      </c>
      <c r="P239" s="37" t="n">
        <v>1814337</v>
      </c>
      <c r="Q239" s="37" t="n">
        <v>1659969</v>
      </c>
      <c r="R239" s="38" t="n">
        <v>154368</v>
      </c>
      <c r="S239" s="34" t="s">
        <v>95</v>
      </c>
      <c r="T239" s="44" t="s">
        <v>47</v>
      </c>
      <c r="U239" s="36" t="n">
        <v>2251</v>
      </c>
      <c r="V239" s="37" t="n">
        <v>66758</v>
      </c>
      <c r="W239" s="37" t="n">
        <v>110253</v>
      </c>
      <c r="X239" s="37" t="n">
        <v>149280</v>
      </c>
      <c r="Y239" s="37" t="n">
        <v>38136</v>
      </c>
      <c r="Z239" s="37" t="n">
        <v>15001</v>
      </c>
      <c r="AA239" s="37" t="n">
        <v>16495</v>
      </c>
      <c r="AB239" s="37" t="n">
        <v>2334</v>
      </c>
      <c r="AC239" s="37" t="n">
        <v>9654</v>
      </c>
      <c r="AD239" s="37" t="n">
        <v>-22470</v>
      </c>
      <c r="AE239" s="37" t="n">
        <v>80921</v>
      </c>
      <c r="AF239" s="37" t="n">
        <v>57429</v>
      </c>
      <c r="AG239" s="37" t="n">
        <v>13420</v>
      </c>
      <c r="AH239" s="37" t="n">
        <v>1022</v>
      </c>
      <c r="AI239" s="37" t="n">
        <v>-1142</v>
      </c>
      <c r="AJ239" s="38" t="n">
        <v>306695</v>
      </c>
      <c r="AK239" s="40"/>
    </row>
    <row r="240" customFormat="false" ht="13.5" hidden="false" customHeight="true" outlineLevel="0" collapsed="false">
      <c r="A240" s="34" t="s">
        <v>95</v>
      </c>
      <c r="B240" s="43" t="s">
        <v>48</v>
      </c>
      <c r="C240" s="36" t="n">
        <v>20</v>
      </c>
      <c r="D240" s="37" t="n">
        <v>708350</v>
      </c>
      <c r="E240" s="37" t="n">
        <v>6459</v>
      </c>
      <c r="F240" s="37" t="n">
        <v>626681</v>
      </c>
      <c r="G240" s="37" t="n">
        <v>73831</v>
      </c>
      <c r="H240" s="37" t="n">
        <v>4253</v>
      </c>
      <c r="I240" s="37" t="n">
        <v>49152</v>
      </c>
      <c r="J240" s="37" t="s">
        <v>50</v>
      </c>
      <c r="K240" s="37" t="s">
        <v>50</v>
      </c>
      <c r="L240" s="37" t="n">
        <v>10859</v>
      </c>
      <c r="M240" s="37" t="s">
        <v>50</v>
      </c>
      <c r="N240" s="37" t="s">
        <v>50</v>
      </c>
      <c r="O240" s="37" t="n">
        <v>10946</v>
      </c>
      <c r="P240" s="37" t="n">
        <v>688778</v>
      </c>
      <c r="Q240" s="37" t="n">
        <v>597867</v>
      </c>
      <c r="R240" s="38" t="n">
        <v>90911</v>
      </c>
      <c r="S240" s="34" t="s">
        <v>95</v>
      </c>
      <c r="T240" s="44" t="s">
        <v>48</v>
      </c>
      <c r="U240" s="36" t="n">
        <v>698</v>
      </c>
      <c r="V240" s="37" t="n">
        <v>27908</v>
      </c>
      <c r="W240" s="37" t="n">
        <v>27136</v>
      </c>
      <c r="X240" s="37" t="n">
        <v>89466</v>
      </c>
      <c r="Y240" s="37" t="n">
        <v>26033</v>
      </c>
      <c r="Z240" s="37" t="n">
        <v>5907</v>
      </c>
      <c r="AA240" s="37" t="n">
        <v>4194</v>
      </c>
      <c r="AB240" s="37" t="n">
        <v>1094</v>
      </c>
      <c r="AC240" s="37" t="n">
        <v>1444</v>
      </c>
      <c r="AD240" s="37" t="n">
        <v>19572</v>
      </c>
      <c r="AE240" s="37" t="n">
        <v>17085</v>
      </c>
      <c r="AF240" s="37" t="n">
        <v>11033</v>
      </c>
      <c r="AG240" s="37" t="n">
        <v>2873</v>
      </c>
      <c r="AH240" s="37" t="n">
        <v>25624</v>
      </c>
      <c r="AI240" s="37" t="n">
        <v>17033</v>
      </c>
      <c r="AJ240" s="38" t="n">
        <v>172308</v>
      </c>
      <c r="AK240" s="40"/>
    </row>
    <row r="241" customFormat="false" ht="27" hidden="false" customHeight="true" outlineLevel="0" collapsed="false">
      <c r="A241" s="34" t="s">
        <v>96</v>
      </c>
      <c r="B241" s="43"/>
      <c r="C241" s="36" t="n">
        <v>223</v>
      </c>
      <c r="D241" s="37" t="n">
        <v>10728126</v>
      </c>
      <c r="E241" s="37" t="n">
        <v>6459</v>
      </c>
      <c r="F241" s="37" t="n">
        <v>10591405</v>
      </c>
      <c r="G241" s="37" t="n">
        <v>192318</v>
      </c>
      <c r="H241" s="37" t="n">
        <v>9449</v>
      </c>
      <c r="I241" s="37" t="n">
        <v>77530</v>
      </c>
      <c r="J241" s="37" t="s">
        <v>50</v>
      </c>
      <c r="K241" s="37" t="s">
        <v>50</v>
      </c>
      <c r="L241" s="37" t="n">
        <v>25625</v>
      </c>
      <c r="M241" s="37" t="s">
        <v>50</v>
      </c>
      <c r="N241" s="37" t="s">
        <v>50</v>
      </c>
      <c r="O241" s="37" t="n">
        <v>17658</v>
      </c>
      <c r="P241" s="37" t="n">
        <v>10832974</v>
      </c>
      <c r="Q241" s="37" t="n">
        <v>10056590</v>
      </c>
      <c r="R241" s="38" t="n">
        <v>776384</v>
      </c>
      <c r="S241" s="34" t="s">
        <v>96</v>
      </c>
      <c r="T241" s="41"/>
      <c r="U241" s="36" t="n">
        <v>5578</v>
      </c>
      <c r="V241" s="37" t="n">
        <v>278413</v>
      </c>
      <c r="W241" s="37" t="n">
        <v>652632</v>
      </c>
      <c r="X241" s="37" t="n">
        <v>693081</v>
      </c>
      <c r="Y241" s="37" t="n">
        <v>149067</v>
      </c>
      <c r="Z241" s="37" t="n">
        <v>62608</v>
      </c>
      <c r="AA241" s="37" t="n">
        <v>76093</v>
      </c>
      <c r="AB241" s="37" t="n">
        <v>11525</v>
      </c>
      <c r="AC241" s="37" t="n">
        <v>15353</v>
      </c>
      <c r="AD241" s="37" t="n">
        <v>-104848</v>
      </c>
      <c r="AE241" s="37" t="n">
        <v>289849</v>
      </c>
      <c r="AF241" s="37" t="n">
        <v>199538</v>
      </c>
      <c r="AG241" s="37" t="n">
        <v>41154</v>
      </c>
      <c r="AH241" s="37" t="n">
        <v>-14537</v>
      </c>
      <c r="AI241" s="37" t="n">
        <v>-506855</v>
      </c>
      <c r="AJ241" s="38" t="n">
        <v>1528633</v>
      </c>
      <c r="AK241" s="40"/>
    </row>
    <row r="242" customFormat="false" ht="13.5" hidden="false" customHeight="true" outlineLevel="0" collapsed="false">
      <c r="A242" s="34" t="s">
        <v>96</v>
      </c>
      <c r="B242" s="43" t="s">
        <v>45</v>
      </c>
      <c r="C242" s="36" t="n">
        <v>104</v>
      </c>
      <c r="D242" s="37" t="n">
        <v>6217542</v>
      </c>
      <c r="E242" s="37" t="s">
        <v>50</v>
      </c>
      <c r="F242" s="37" t="n">
        <v>6217542</v>
      </c>
      <c r="G242" s="37" t="n">
        <v>72444</v>
      </c>
      <c r="H242" s="37" t="s">
        <v>50</v>
      </c>
      <c r="I242" s="37" t="s">
        <v>50</v>
      </c>
      <c r="J242" s="37" t="s">
        <v>50</v>
      </c>
      <c r="K242" s="37" t="s">
        <v>50</v>
      </c>
      <c r="L242" s="37" t="s">
        <v>50</v>
      </c>
      <c r="M242" s="37" t="s">
        <v>50</v>
      </c>
      <c r="N242" s="37" t="s">
        <v>50</v>
      </c>
      <c r="O242" s="37" t="s">
        <v>50</v>
      </c>
      <c r="P242" s="37" t="n">
        <v>6339384</v>
      </c>
      <c r="Q242" s="37" t="n">
        <v>5935484</v>
      </c>
      <c r="R242" s="38" t="n">
        <v>403900</v>
      </c>
      <c r="S242" s="34" t="s">
        <v>96</v>
      </c>
      <c r="T242" s="44" t="s">
        <v>45</v>
      </c>
      <c r="U242" s="36" t="n">
        <v>2159</v>
      </c>
      <c r="V242" s="37" t="n">
        <v>123258</v>
      </c>
      <c r="W242" s="37" t="n">
        <v>417793</v>
      </c>
      <c r="X242" s="37" t="n">
        <v>328782</v>
      </c>
      <c r="Y242" s="37" t="n">
        <v>55739</v>
      </c>
      <c r="Z242" s="37" t="n">
        <v>29608</v>
      </c>
      <c r="AA242" s="37" t="n">
        <v>41885</v>
      </c>
      <c r="AB242" s="37" t="n">
        <v>5477</v>
      </c>
      <c r="AC242" s="37" t="n">
        <v>1855</v>
      </c>
      <c r="AD242" s="37" t="n">
        <v>-121842</v>
      </c>
      <c r="AE242" s="37" t="n">
        <v>171514</v>
      </c>
      <c r="AF242" s="37" t="n">
        <v>112682</v>
      </c>
      <c r="AG242" s="37" t="n">
        <v>17778</v>
      </c>
      <c r="AH242" s="37" t="n">
        <v>-63010</v>
      </c>
      <c r="AI242" s="37" t="n">
        <v>-351801</v>
      </c>
      <c r="AJ242" s="38" t="n">
        <v>751965</v>
      </c>
      <c r="AK242" s="40"/>
    </row>
    <row r="243" customFormat="false" ht="13.5" hidden="false" customHeight="true" outlineLevel="0" collapsed="false">
      <c r="A243" s="34" t="s">
        <v>96</v>
      </c>
      <c r="B243" s="43" t="s">
        <v>46</v>
      </c>
      <c r="C243" s="36" t="n">
        <v>87</v>
      </c>
      <c r="D243" s="37" t="n">
        <v>2445925</v>
      </c>
      <c r="E243" s="37" t="s">
        <v>50</v>
      </c>
      <c r="F243" s="37" t="n">
        <v>2392013</v>
      </c>
      <c r="G243" s="37" t="n">
        <v>27388</v>
      </c>
      <c r="H243" s="37" t="n">
        <v>5196</v>
      </c>
      <c r="I243" s="37" t="n">
        <v>31029</v>
      </c>
      <c r="J243" s="37" t="s">
        <v>50</v>
      </c>
      <c r="K243" s="37" t="s">
        <v>50</v>
      </c>
      <c r="L243" s="37" t="n">
        <v>12922</v>
      </c>
      <c r="M243" s="37" t="s">
        <v>50</v>
      </c>
      <c r="N243" s="37" t="s">
        <v>50</v>
      </c>
      <c r="O243" s="37" t="n">
        <v>4765</v>
      </c>
      <c r="P243" s="37" t="n">
        <v>2412929</v>
      </c>
      <c r="Q243" s="37" t="n">
        <v>2231431</v>
      </c>
      <c r="R243" s="38" t="n">
        <v>181498</v>
      </c>
      <c r="S243" s="34" t="s">
        <v>96</v>
      </c>
      <c r="T243" s="44" t="s">
        <v>46</v>
      </c>
      <c r="U243" s="36" t="n">
        <v>958</v>
      </c>
      <c r="V243" s="37" t="n">
        <v>72294</v>
      </c>
      <c r="W243" s="37" t="n">
        <v>109508</v>
      </c>
      <c r="X243" s="37" t="n">
        <v>177305</v>
      </c>
      <c r="Y243" s="37" t="n">
        <v>41408</v>
      </c>
      <c r="Z243" s="37" t="n">
        <v>15242</v>
      </c>
      <c r="AA243" s="37" t="n">
        <v>16044</v>
      </c>
      <c r="AB243" s="37" t="n">
        <v>3384</v>
      </c>
      <c r="AC243" s="37" t="n">
        <v>3331</v>
      </c>
      <c r="AD243" s="37" t="n">
        <v>32996</v>
      </c>
      <c r="AE243" s="37" t="n">
        <v>24748</v>
      </c>
      <c r="AF243" s="37" t="n">
        <v>22147</v>
      </c>
      <c r="AG243" s="37" t="n">
        <v>9319</v>
      </c>
      <c r="AH243" s="37" t="n">
        <v>35597</v>
      </c>
      <c r="AI243" s="37" t="n">
        <v>-166211</v>
      </c>
      <c r="AJ243" s="38" t="n">
        <v>392503</v>
      </c>
      <c r="AK243" s="40"/>
    </row>
    <row r="244" customFormat="false" ht="13.5" hidden="false" customHeight="true" outlineLevel="0" collapsed="false">
      <c r="A244" s="34" t="s">
        <v>96</v>
      </c>
      <c r="B244" s="43" t="s">
        <v>47</v>
      </c>
      <c r="C244" s="36" t="n">
        <v>24</v>
      </c>
      <c r="D244" s="37" t="n">
        <v>1545728</v>
      </c>
      <c r="E244" s="37" t="s">
        <v>50</v>
      </c>
      <c r="F244" s="37" t="n">
        <v>1501996</v>
      </c>
      <c r="G244" s="37" t="n">
        <v>31337</v>
      </c>
      <c r="H244" s="37" t="s">
        <v>50</v>
      </c>
      <c r="I244" s="37" t="n">
        <v>30224</v>
      </c>
      <c r="J244" s="37" t="s">
        <v>50</v>
      </c>
      <c r="K244" s="37" t="s">
        <v>50</v>
      </c>
      <c r="L244" s="37" t="n">
        <v>9732</v>
      </c>
      <c r="M244" s="37" t="s">
        <v>50</v>
      </c>
      <c r="N244" s="37" t="s">
        <v>50</v>
      </c>
      <c r="O244" s="37" t="n">
        <v>3776</v>
      </c>
      <c r="P244" s="37" t="n">
        <v>1572697</v>
      </c>
      <c r="Q244" s="37" t="n">
        <v>1435308</v>
      </c>
      <c r="R244" s="38" t="n">
        <v>137389</v>
      </c>
      <c r="S244" s="34" t="s">
        <v>96</v>
      </c>
      <c r="T244" s="44" t="s">
        <v>47</v>
      </c>
      <c r="U244" s="36" t="n">
        <v>2121</v>
      </c>
      <c r="V244" s="37" t="n">
        <v>61207</v>
      </c>
      <c r="W244" s="37" t="n">
        <v>103413</v>
      </c>
      <c r="X244" s="37" t="n">
        <v>126397</v>
      </c>
      <c r="Y244" s="37" t="n">
        <v>33698</v>
      </c>
      <c r="Z244" s="37" t="n">
        <v>13953</v>
      </c>
      <c r="AA244" s="37" t="n">
        <v>15386</v>
      </c>
      <c r="AB244" s="37" t="n">
        <v>2083</v>
      </c>
      <c r="AC244" s="37" t="n">
        <v>9372</v>
      </c>
      <c r="AD244" s="37" t="n">
        <v>-26969</v>
      </c>
      <c r="AE244" s="37" t="n">
        <v>78666</v>
      </c>
      <c r="AF244" s="37" t="n">
        <v>55809</v>
      </c>
      <c r="AG244" s="37" t="n">
        <v>12246</v>
      </c>
      <c r="AH244" s="37" t="n">
        <v>-4112</v>
      </c>
      <c r="AI244" s="37" t="n">
        <v>-929</v>
      </c>
      <c r="AJ244" s="38" t="n">
        <v>265878</v>
      </c>
      <c r="AK244" s="40"/>
    </row>
    <row r="245" customFormat="false" ht="13.5" hidden="false" customHeight="true" outlineLevel="0" collapsed="false">
      <c r="A245" s="34" t="s">
        <v>96</v>
      </c>
      <c r="B245" s="43" t="s">
        <v>48</v>
      </c>
      <c r="C245" s="36" t="n">
        <v>8</v>
      </c>
      <c r="D245" s="37" t="n">
        <v>518931</v>
      </c>
      <c r="E245" s="37" t="n">
        <v>6459</v>
      </c>
      <c r="F245" s="37" t="n">
        <v>479854</v>
      </c>
      <c r="G245" s="37" t="n">
        <v>61149</v>
      </c>
      <c r="H245" s="37" t="n">
        <v>4253</v>
      </c>
      <c r="I245" s="37" t="n">
        <v>16277</v>
      </c>
      <c r="J245" s="37" t="s">
        <v>50</v>
      </c>
      <c r="K245" s="37" t="s">
        <v>50</v>
      </c>
      <c r="L245" s="37" t="n">
        <v>2971</v>
      </c>
      <c r="M245" s="37" t="s">
        <v>50</v>
      </c>
      <c r="N245" s="37" t="s">
        <v>50</v>
      </c>
      <c r="O245" s="37" t="n">
        <v>9117</v>
      </c>
      <c r="P245" s="37" t="n">
        <v>507964</v>
      </c>
      <c r="Q245" s="37" t="n">
        <v>454367</v>
      </c>
      <c r="R245" s="38" t="n">
        <v>53597</v>
      </c>
      <c r="S245" s="34" t="s">
        <v>96</v>
      </c>
      <c r="T245" s="44" t="s">
        <v>48</v>
      </c>
      <c r="U245" s="36" t="n">
        <v>340</v>
      </c>
      <c r="V245" s="37" t="n">
        <v>21654</v>
      </c>
      <c r="W245" s="37" t="n">
        <v>21918</v>
      </c>
      <c r="X245" s="37" t="n">
        <v>60597</v>
      </c>
      <c r="Y245" s="37" t="n">
        <v>18222</v>
      </c>
      <c r="Z245" s="37" t="n">
        <v>3805</v>
      </c>
      <c r="AA245" s="37" t="n">
        <v>2778</v>
      </c>
      <c r="AB245" s="37" t="n">
        <v>581</v>
      </c>
      <c r="AC245" s="37" t="n">
        <v>795</v>
      </c>
      <c r="AD245" s="37" t="n">
        <v>10967</v>
      </c>
      <c r="AE245" s="37" t="n">
        <v>14921</v>
      </c>
      <c r="AF245" s="37" t="n">
        <v>8900</v>
      </c>
      <c r="AG245" s="37" t="n">
        <v>1811</v>
      </c>
      <c r="AH245" s="37" t="n">
        <v>16988</v>
      </c>
      <c r="AI245" s="37" t="n">
        <v>12086</v>
      </c>
      <c r="AJ245" s="38" t="n">
        <v>118287</v>
      </c>
      <c r="AK245" s="40"/>
    </row>
    <row r="246" customFormat="false" ht="27" hidden="false" customHeight="true" outlineLevel="0" collapsed="false">
      <c r="A246" s="34" t="s">
        <v>97</v>
      </c>
      <c r="B246" s="43"/>
      <c r="C246" s="36" t="n">
        <v>226</v>
      </c>
      <c r="D246" s="37" t="n">
        <v>1836250</v>
      </c>
      <c r="E246" s="37" t="s">
        <v>50</v>
      </c>
      <c r="F246" s="37" t="n">
        <v>1740066</v>
      </c>
      <c r="G246" s="37" t="n">
        <v>78109</v>
      </c>
      <c r="H246" s="37" t="s">
        <v>50</v>
      </c>
      <c r="I246" s="37" t="n">
        <v>68075</v>
      </c>
      <c r="J246" s="37" t="s">
        <v>50</v>
      </c>
      <c r="K246" s="37" t="s">
        <v>50</v>
      </c>
      <c r="L246" s="37" t="n">
        <v>14945</v>
      </c>
      <c r="M246" s="37" t="s">
        <v>50</v>
      </c>
      <c r="N246" s="37" t="s">
        <v>50</v>
      </c>
      <c r="O246" s="37" t="n">
        <v>13164</v>
      </c>
      <c r="P246" s="37" t="n">
        <v>1801762</v>
      </c>
      <c r="Q246" s="37" t="n">
        <v>1636033</v>
      </c>
      <c r="R246" s="38" t="n">
        <v>165729</v>
      </c>
      <c r="S246" s="34" t="s">
        <v>97</v>
      </c>
      <c r="T246" s="41"/>
      <c r="U246" s="36" t="n">
        <v>844</v>
      </c>
      <c r="V246" s="37" t="n">
        <v>50822</v>
      </c>
      <c r="W246" s="37" t="n">
        <v>62715</v>
      </c>
      <c r="X246" s="37" t="n">
        <v>188888</v>
      </c>
      <c r="Y246" s="37" t="n">
        <v>39082</v>
      </c>
      <c r="Z246" s="37" t="n">
        <v>19466</v>
      </c>
      <c r="AA246" s="37" t="n">
        <v>9219</v>
      </c>
      <c r="AB246" s="37" t="n">
        <v>2276</v>
      </c>
      <c r="AC246" s="37" t="n">
        <v>10645</v>
      </c>
      <c r="AD246" s="37" t="n">
        <v>34488</v>
      </c>
      <c r="AE246" s="37" t="n">
        <v>20158</v>
      </c>
      <c r="AF246" s="37" t="n">
        <v>13021</v>
      </c>
      <c r="AG246" s="37" t="n">
        <v>7499</v>
      </c>
      <c r="AH246" s="37" t="n">
        <v>41625</v>
      </c>
      <c r="AI246" s="37" t="n">
        <v>11648</v>
      </c>
      <c r="AJ246" s="38" t="n">
        <v>353858</v>
      </c>
      <c r="AK246" s="40"/>
    </row>
    <row r="247" customFormat="false" ht="13.5" hidden="false" customHeight="true" outlineLevel="0" collapsed="false">
      <c r="A247" s="34" t="s">
        <v>97</v>
      </c>
      <c r="B247" s="43" t="s">
        <v>45</v>
      </c>
      <c r="C247" s="36" t="n">
        <v>119</v>
      </c>
      <c r="D247" s="37" t="n">
        <v>731933</v>
      </c>
      <c r="E247" s="37" t="s">
        <v>50</v>
      </c>
      <c r="F247" s="37" t="n">
        <v>731933</v>
      </c>
      <c r="G247" s="37" t="n">
        <v>34528</v>
      </c>
      <c r="H247" s="37" t="s">
        <v>50</v>
      </c>
      <c r="I247" s="37" t="s">
        <v>50</v>
      </c>
      <c r="J247" s="37" t="s">
        <v>50</v>
      </c>
      <c r="K247" s="37" t="s">
        <v>50</v>
      </c>
      <c r="L247" s="37" t="s">
        <v>50</v>
      </c>
      <c r="M247" s="37" t="s">
        <v>50</v>
      </c>
      <c r="N247" s="37" t="s">
        <v>50</v>
      </c>
      <c r="O247" s="37" t="s">
        <v>50</v>
      </c>
      <c r="P247" s="37" t="n">
        <v>720049</v>
      </c>
      <c r="Q247" s="37" t="n">
        <v>667457</v>
      </c>
      <c r="R247" s="38" t="n">
        <v>52592</v>
      </c>
      <c r="S247" s="34" t="s">
        <v>97</v>
      </c>
      <c r="T247" s="44" t="s">
        <v>45</v>
      </c>
      <c r="U247" s="36" t="n">
        <v>155</v>
      </c>
      <c r="V247" s="37" t="n">
        <v>18120</v>
      </c>
      <c r="W247" s="37" t="n">
        <v>26113</v>
      </c>
      <c r="X247" s="37" t="n">
        <v>79495</v>
      </c>
      <c r="Y247" s="37" t="n">
        <v>15510</v>
      </c>
      <c r="Z247" s="37" t="n">
        <v>9617</v>
      </c>
      <c r="AA247" s="37" t="n">
        <v>3523</v>
      </c>
      <c r="AB247" s="37" t="n">
        <v>787</v>
      </c>
      <c r="AC247" s="37" t="n">
        <v>6210</v>
      </c>
      <c r="AD247" s="37" t="n">
        <v>11884</v>
      </c>
      <c r="AE247" s="37" t="n">
        <v>9373</v>
      </c>
      <c r="AF247" s="37" t="n">
        <v>5411</v>
      </c>
      <c r="AG247" s="37" t="n">
        <v>2950</v>
      </c>
      <c r="AH247" s="37" t="n">
        <v>15846</v>
      </c>
      <c r="AI247" s="37" t="n">
        <v>8377</v>
      </c>
      <c r="AJ247" s="38" t="n">
        <v>146142</v>
      </c>
      <c r="AK247" s="40"/>
    </row>
    <row r="248" customFormat="false" ht="13.5" hidden="false" customHeight="true" outlineLevel="0" collapsed="false">
      <c r="A248" s="34" t="s">
        <v>97</v>
      </c>
      <c r="B248" s="43" t="s">
        <v>46</v>
      </c>
      <c r="C248" s="36" t="n">
        <v>71</v>
      </c>
      <c r="D248" s="37" t="n">
        <v>668759</v>
      </c>
      <c r="E248" s="37" t="s">
        <v>50</v>
      </c>
      <c r="F248" s="37" t="n">
        <v>650203</v>
      </c>
      <c r="G248" s="37" t="n">
        <v>4875</v>
      </c>
      <c r="H248" s="37" t="s">
        <v>50</v>
      </c>
      <c r="I248" s="37" t="n">
        <v>6415</v>
      </c>
      <c r="J248" s="37" t="s">
        <v>50</v>
      </c>
      <c r="K248" s="37" t="s">
        <v>50</v>
      </c>
      <c r="L248" s="37" t="n">
        <v>2225</v>
      </c>
      <c r="M248" s="37" t="s">
        <v>50</v>
      </c>
      <c r="N248" s="37" t="s">
        <v>50</v>
      </c>
      <c r="O248" s="37" t="n">
        <v>9916</v>
      </c>
      <c r="P248" s="37" t="n">
        <v>659259</v>
      </c>
      <c r="Q248" s="37" t="n">
        <v>600415</v>
      </c>
      <c r="R248" s="38" t="n">
        <v>58844</v>
      </c>
      <c r="S248" s="34" t="s">
        <v>97</v>
      </c>
      <c r="T248" s="44" t="s">
        <v>46</v>
      </c>
      <c r="U248" s="36" t="n">
        <v>201</v>
      </c>
      <c r="V248" s="37" t="n">
        <v>20897</v>
      </c>
      <c r="W248" s="37" t="n">
        <v>24544</v>
      </c>
      <c r="X248" s="37" t="n">
        <v>57641</v>
      </c>
      <c r="Y248" s="37" t="n">
        <v>11323</v>
      </c>
      <c r="Z248" s="37" t="n">
        <v>6699</v>
      </c>
      <c r="AA248" s="37" t="n">
        <v>3171</v>
      </c>
      <c r="AB248" s="37" t="n">
        <v>725</v>
      </c>
      <c r="AC248" s="37" t="n">
        <v>3504</v>
      </c>
      <c r="AD248" s="37" t="n">
        <v>9500</v>
      </c>
      <c r="AE248" s="37" t="n">
        <v>6366</v>
      </c>
      <c r="AF248" s="37" t="n">
        <v>3857</v>
      </c>
      <c r="AG248" s="37" t="n">
        <v>2313</v>
      </c>
      <c r="AH248" s="37" t="n">
        <v>12009</v>
      </c>
      <c r="AI248" s="37" t="n">
        <v>-1463</v>
      </c>
      <c r="AJ248" s="38" t="n">
        <v>112878</v>
      </c>
      <c r="AK248" s="40"/>
    </row>
    <row r="249" customFormat="false" ht="13.5" hidden="false" customHeight="true" outlineLevel="0" collapsed="false">
      <c r="A249" s="34" t="s">
        <v>97</v>
      </c>
      <c r="B249" s="43" t="s">
        <v>47</v>
      </c>
      <c r="C249" s="36" t="n">
        <v>24</v>
      </c>
      <c r="D249" s="37" t="n">
        <v>246139</v>
      </c>
      <c r="E249" s="37" t="s">
        <v>50</v>
      </c>
      <c r="F249" s="37" t="n">
        <v>211103</v>
      </c>
      <c r="G249" s="37" t="n">
        <v>26024</v>
      </c>
      <c r="H249" s="37" t="s">
        <v>50</v>
      </c>
      <c r="I249" s="37" t="n">
        <v>28785</v>
      </c>
      <c r="J249" s="37" t="s">
        <v>50</v>
      </c>
      <c r="K249" s="37" t="s">
        <v>50</v>
      </c>
      <c r="L249" s="37" t="n">
        <v>4832</v>
      </c>
      <c r="M249" s="37" t="s">
        <v>50</v>
      </c>
      <c r="N249" s="37" t="s">
        <v>50</v>
      </c>
      <c r="O249" s="37" t="n">
        <v>1419</v>
      </c>
      <c r="P249" s="37" t="n">
        <v>241640</v>
      </c>
      <c r="Q249" s="37" t="n">
        <v>224661</v>
      </c>
      <c r="R249" s="38" t="n">
        <v>16979</v>
      </c>
      <c r="S249" s="34" t="s">
        <v>97</v>
      </c>
      <c r="T249" s="44" t="s">
        <v>47</v>
      </c>
      <c r="U249" s="36" t="n">
        <v>130</v>
      </c>
      <c r="V249" s="37" t="n">
        <v>5551</v>
      </c>
      <c r="W249" s="37" t="n">
        <v>6840</v>
      </c>
      <c r="X249" s="37" t="n">
        <v>22883</v>
      </c>
      <c r="Y249" s="37" t="n">
        <v>4438</v>
      </c>
      <c r="Z249" s="37" t="n">
        <v>1048</v>
      </c>
      <c r="AA249" s="37" t="n">
        <v>1109</v>
      </c>
      <c r="AB249" s="37" t="n">
        <v>251</v>
      </c>
      <c r="AC249" s="37" t="n">
        <v>282</v>
      </c>
      <c r="AD249" s="37" t="n">
        <v>4499</v>
      </c>
      <c r="AE249" s="37" t="n">
        <v>2255</v>
      </c>
      <c r="AF249" s="37" t="n">
        <v>1620</v>
      </c>
      <c r="AG249" s="37" t="n">
        <v>1174</v>
      </c>
      <c r="AH249" s="37" t="n">
        <v>5134</v>
      </c>
      <c r="AI249" s="37" t="n">
        <v>-213</v>
      </c>
      <c r="AJ249" s="38" t="n">
        <v>40817</v>
      </c>
      <c r="AK249" s="40"/>
    </row>
    <row r="250" customFormat="false" ht="13.5" hidden="false" customHeight="true" outlineLevel="0" collapsed="false">
      <c r="A250" s="34" t="s">
        <v>97</v>
      </c>
      <c r="B250" s="43" t="s">
        <v>48</v>
      </c>
      <c r="C250" s="36" t="n">
        <v>12</v>
      </c>
      <c r="D250" s="37" t="n">
        <v>189419</v>
      </c>
      <c r="E250" s="37" t="s">
        <v>50</v>
      </c>
      <c r="F250" s="37" t="n">
        <v>146827</v>
      </c>
      <c r="G250" s="37" t="n">
        <v>12682</v>
      </c>
      <c r="H250" s="37" t="s">
        <v>50</v>
      </c>
      <c r="I250" s="37" t="n">
        <v>32875</v>
      </c>
      <c r="J250" s="37" t="s">
        <v>50</v>
      </c>
      <c r="K250" s="37" t="s">
        <v>50</v>
      </c>
      <c r="L250" s="37" t="n">
        <v>7888</v>
      </c>
      <c r="M250" s="37" t="s">
        <v>50</v>
      </c>
      <c r="N250" s="37" t="s">
        <v>50</v>
      </c>
      <c r="O250" s="37" t="n">
        <v>1829</v>
      </c>
      <c r="P250" s="37" t="n">
        <v>180814</v>
      </c>
      <c r="Q250" s="37" t="n">
        <v>143500</v>
      </c>
      <c r="R250" s="38" t="n">
        <v>37314</v>
      </c>
      <c r="S250" s="34" t="s">
        <v>97</v>
      </c>
      <c r="T250" s="44" t="s">
        <v>48</v>
      </c>
      <c r="U250" s="36" t="n">
        <v>358</v>
      </c>
      <c r="V250" s="37" t="n">
        <v>6254</v>
      </c>
      <c r="W250" s="37" t="n">
        <v>5218</v>
      </c>
      <c r="X250" s="37" t="n">
        <v>28869</v>
      </c>
      <c r="Y250" s="37" t="n">
        <v>7811</v>
      </c>
      <c r="Z250" s="37" t="n">
        <v>2102</v>
      </c>
      <c r="AA250" s="37" t="n">
        <v>1416</v>
      </c>
      <c r="AB250" s="37" t="n">
        <v>513</v>
      </c>
      <c r="AC250" s="37" t="n">
        <v>649</v>
      </c>
      <c r="AD250" s="37" t="n">
        <v>8605</v>
      </c>
      <c r="AE250" s="37" t="n">
        <v>2164</v>
      </c>
      <c r="AF250" s="37" t="n">
        <v>2133</v>
      </c>
      <c r="AG250" s="37" t="n">
        <v>1062</v>
      </c>
      <c r="AH250" s="37" t="n">
        <v>8636</v>
      </c>
      <c r="AI250" s="37" t="n">
        <v>4947</v>
      </c>
      <c r="AJ250" s="38" t="n">
        <v>54021</v>
      </c>
      <c r="AK250" s="40"/>
    </row>
    <row r="251" customFormat="false" ht="27" hidden="false" customHeight="true" outlineLevel="0" collapsed="false">
      <c r="A251" s="34" t="s">
        <v>98</v>
      </c>
      <c r="B251" s="43"/>
      <c r="C251" s="36" t="n">
        <v>375</v>
      </c>
      <c r="D251" s="37" t="n">
        <v>9529018</v>
      </c>
      <c r="E251" s="37" t="n">
        <v>56052</v>
      </c>
      <c r="F251" s="37" t="n">
        <v>8993511</v>
      </c>
      <c r="G251" s="37" t="n">
        <v>465117</v>
      </c>
      <c r="H251" s="37" t="n">
        <v>3317</v>
      </c>
      <c r="I251" s="37" t="n">
        <v>360688</v>
      </c>
      <c r="J251" s="37" t="n">
        <v>144</v>
      </c>
      <c r="K251" s="37" t="s">
        <v>50</v>
      </c>
      <c r="L251" s="37" t="n">
        <v>89125</v>
      </c>
      <c r="M251" s="37" t="n">
        <v>143</v>
      </c>
      <c r="N251" s="37" t="s">
        <v>50</v>
      </c>
      <c r="O251" s="37" t="n">
        <v>26038</v>
      </c>
      <c r="P251" s="37" t="n">
        <v>9343402</v>
      </c>
      <c r="Q251" s="37" t="n">
        <v>8622941</v>
      </c>
      <c r="R251" s="38" t="n">
        <v>720461</v>
      </c>
      <c r="S251" s="34" t="s">
        <v>98</v>
      </c>
      <c r="T251" s="41"/>
      <c r="U251" s="36" t="n">
        <v>6481</v>
      </c>
      <c r="V251" s="37" t="n">
        <v>153713</v>
      </c>
      <c r="W251" s="37" t="n">
        <v>424172</v>
      </c>
      <c r="X251" s="37" t="n">
        <v>653575</v>
      </c>
      <c r="Y251" s="37" t="n">
        <v>155207</v>
      </c>
      <c r="Z251" s="37" t="n">
        <v>60491</v>
      </c>
      <c r="AA251" s="37" t="n">
        <v>65863</v>
      </c>
      <c r="AB251" s="37" t="n">
        <v>12832</v>
      </c>
      <c r="AC251" s="37" t="n">
        <v>20612</v>
      </c>
      <c r="AD251" s="37" t="n">
        <v>185616</v>
      </c>
      <c r="AE251" s="37" t="n">
        <v>306884</v>
      </c>
      <c r="AF251" s="37" t="n">
        <v>126352</v>
      </c>
      <c r="AG251" s="37" t="n">
        <v>62034</v>
      </c>
      <c r="AH251" s="37" t="n">
        <v>366148</v>
      </c>
      <c r="AI251" s="37" t="n">
        <v>235649</v>
      </c>
      <c r="AJ251" s="38" t="n">
        <v>1544924</v>
      </c>
      <c r="AK251" s="40"/>
    </row>
    <row r="252" customFormat="false" ht="13.5" hidden="false" customHeight="true" outlineLevel="0" collapsed="false">
      <c r="A252" s="34" t="s">
        <v>98</v>
      </c>
      <c r="B252" s="43" t="s">
        <v>45</v>
      </c>
      <c r="C252" s="36" t="n">
        <v>180</v>
      </c>
      <c r="D252" s="37" t="n">
        <v>2597710</v>
      </c>
      <c r="E252" s="37" t="s">
        <v>50</v>
      </c>
      <c r="F252" s="37" t="n">
        <v>2597710</v>
      </c>
      <c r="G252" s="37" t="n">
        <v>87951</v>
      </c>
      <c r="H252" s="37" t="s">
        <v>50</v>
      </c>
      <c r="I252" s="37" t="s">
        <v>50</v>
      </c>
      <c r="J252" s="37" t="s">
        <v>50</v>
      </c>
      <c r="K252" s="37" t="s">
        <v>50</v>
      </c>
      <c r="L252" s="37" t="s">
        <v>50</v>
      </c>
      <c r="M252" s="37" t="s">
        <v>50</v>
      </c>
      <c r="N252" s="37" t="s">
        <v>50</v>
      </c>
      <c r="O252" s="37" t="s">
        <v>50</v>
      </c>
      <c r="P252" s="37" t="n">
        <v>2537262</v>
      </c>
      <c r="Q252" s="37" t="n">
        <v>2368758</v>
      </c>
      <c r="R252" s="38" t="n">
        <v>168504</v>
      </c>
      <c r="S252" s="34" t="s">
        <v>98</v>
      </c>
      <c r="T252" s="44" t="s">
        <v>45</v>
      </c>
      <c r="U252" s="36" t="n">
        <v>479</v>
      </c>
      <c r="V252" s="37" t="n">
        <v>39983</v>
      </c>
      <c r="W252" s="37" t="n">
        <v>77666</v>
      </c>
      <c r="X252" s="37" t="n">
        <v>191374</v>
      </c>
      <c r="Y252" s="37" t="n">
        <v>45180</v>
      </c>
      <c r="Z252" s="37" t="n">
        <v>16505</v>
      </c>
      <c r="AA252" s="37" t="n">
        <v>10236</v>
      </c>
      <c r="AB252" s="37" t="n">
        <v>2655</v>
      </c>
      <c r="AC252" s="37" t="n">
        <v>5024</v>
      </c>
      <c r="AD252" s="37" t="n">
        <v>60448</v>
      </c>
      <c r="AE252" s="37" t="n">
        <v>27201</v>
      </c>
      <c r="AF252" s="37" t="n">
        <v>21065</v>
      </c>
      <c r="AG252" s="37" t="n">
        <v>10003</v>
      </c>
      <c r="AH252" s="37" t="n">
        <v>66584</v>
      </c>
      <c r="AI252" s="37" t="n">
        <v>40226</v>
      </c>
      <c r="AJ252" s="38" t="n">
        <v>401409</v>
      </c>
      <c r="AK252" s="40"/>
    </row>
    <row r="253" customFormat="false" ht="13.5" hidden="false" customHeight="true" outlineLevel="0" collapsed="false">
      <c r="A253" s="34" t="s">
        <v>98</v>
      </c>
      <c r="B253" s="43" t="s">
        <v>46</v>
      </c>
      <c r="C253" s="36" t="n">
        <v>131</v>
      </c>
      <c r="D253" s="37" t="n">
        <v>3059100</v>
      </c>
      <c r="E253" s="37" t="n">
        <v>31647</v>
      </c>
      <c r="F253" s="37" t="n">
        <v>2965912</v>
      </c>
      <c r="G253" s="37" t="n">
        <v>350188</v>
      </c>
      <c r="H253" s="37" t="s">
        <v>50</v>
      </c>
      <c r="I253" s="37" t="n">
        <v>18704</v>
      </c>
      <c r="J253" s="47" t="n">
        <v>40</v>
      </c>
      <c r="K253" s="47" t="s">
        <v>50</v>
      </c>
      <c r="L253" s="47" t="n">
        <v>31357</v>
      </c>
      <c r="M253" s="47" t="n">
        <v>143</v>
      </c>
      <c r="N253" s="47" t="s">
        <v>50</v>
      </c>
      <c r="O253" s="47" t="n">
        <v>11297</v>
      </c>
      <c r="P253" s="37" t="n">
        <v>2965284</v>
      </c>
      <c r="Q253" s="37" t="n">
        <v>2761802</v>
      </c>
      <c r="R253" s="38" t="n">
        <v>203482</v>
      </c>
      <c r="S253" s="34" t="s">
        <v>98</v>
      </c>
      <c r="T253" s="44" t="s">
        <v>46</v>
      </c>
      <c r="U253" s="36" t="n">
        <v>2224</v>
      </c>
      <c r="V253" s="37" t="n">
        <v>49651</v>
      </c>
      <c r="W253" s="37" t="n">
        <v>244245</v>
      </c>
      <c r="X253" s="37" t="n">
        <v>200259</v>
      </c>
      <c r="Y253" s="37" t="n">
        <v>48412</v>
      </c>
      <c r="Z253" s="37" t="n">
        <v>22446</v>
      </c>
      <c r="AA253" s="37" t="n">
        <v>35307</v>
      </c>
      <c r="AB253" s="37" t="n">
        <v>4455</v>
      </c>
      <c r="AC253" s="37" t="n">
        <v>9403</v>
      </c>
      <c r="AD253" s="37" t="n">
        <v>93816</v>
      </c>
      <c r="AE253" s="37" t="n">
        <v>77892</v>
      </c>
      <c r="AF253" s="37" t="n">
        <v>49844</v>
      </c>
      <c r="AG253" s="37" t="n">
        <v>30392</v>
      </c>
      <c r="AH253" s="37" t="n">
        <v>121864</v>
      </c>
      <c r="AI253" s="37" t="n">
        <v>50684</v>
      </c>
      <c r="AJ253" s="38" t="n">
        <v>644485</v>
      </c>
      <c r="AK253" s="40"/>
    </row>
    <row r="254" customFormat="false" ht="13.5" hidden="false" customHeight="true" outlineLevel="0" collapsed="false">
      <c r="A254" s="34" t="s">
        <v>98</v>
      </c>
      <c r="B254" s="43" t="s">
        <v>47</v>
      </c>
      <c r="C254" s="36" t="n">
        <v>46</v>
      </c>
      <c r="D254" s="37" t="n">
        <v>3224290</v>
      </c>
      <c r="E254" s="37" t="s">
        <v>50</v>
      </c>
      <c r="F254" s="37" t="n">
        <v>2964977</v>
      </c>
      <c r="G254" s="37" t="n">
        <v>20664</v>
      </c>
      <c r="H254" s="37" t="n">
        <v>2350</v>
      </c>
      <c r="I254" s="37" t="n">
        <v>199509</v>
      </c>
      <c r="J254" s="47" t="s">
        <v>50</v>
      </c>
      <c r="K254" s="47" t="s">
        <v>50</v>
      </c>
      <c r="L254" s="47" t="n">
        <v>46630</v>
      </c>
      <c r="M254" s="47" t="s">
        <v>50</v>
      </c>
      <c r="N254" s="47" t="s">
        <v>50</v>
      </c>
      <c r="O254" s="47" t="n">
        <v>10824</v>
      </c>
      <c r="P254" s="37" t="n">
        <v>3205310</v>
      </c>
      <c r="Q254" s="37" t="n">
        <v>2916008</v>
      </c>
      <c r="R254" s="38" t="n">
        <v>289302</v>
      </c>
      <c r="S254" s="34" t="s">
        <v>98</v>
      </c>
      <c r="T254" s="44" t="s">
        <v>47</v>
      </c>
      <c r="U254" s="36" t="n">
        <v>3322</v>
      </c>
      <c r="V254" s="37" t="n">
        <v>51350</v>
      </c>
      <c r="W254" s="37" t="n">
        <v>83283</v>
      </c>
      <c r="X254" s="37" t="n">
        <v>218479</v>
      </c>
      <c r="Y254" s="37" t="n">
        <v>49583</v>
      </c>
      <c r="Z254" s="37" t="n">
        <v>17483</v>
      </c>
      <c r="AA254" s="37" t="n">
        <v>16455</v>
      </c>
      <c r="AB254" s="37" t="n">
        <v>4245</v>
      </c>
      <c r="AC254" s="37" t="n">
        <v>4976</v>
      </c>
      <c r="AD254" s="37" t="n">
        <v>18980</v>
      </c>
      <c r="AE254" s="37" t="n">
        <v>184569</v>
      </c>
      <c r="AF254" s="37" t="n">
        <v>48179</v>
      </c>
      <c r="AG254" s="37" t="n">
        <v>18387</v>
      </c>
      <c r="AH254" s="37" t="n">
        <v>155370</v>
      </c>
      <c r="AI254" s="37" t="n">
        <v>113741</v>
      </c>
      <c r="AJ254" s="38" t="n">
        <v>404263</v>
      </c>
      <c r="AK254" s="40"/>
    </row>
    <row r="255" customFormat="false" ht="13.5" hidden="false" customHeight="true" outlineLevel="0" collapsed="false">
      <c r="A255" s="34" t="s">
        <v>98</v>
      </c>
      <c r="B255" s="43" t="s">
        <v>48</v>
      </c>
      <c r="C255" s="36" t="n">
        <v>18</v>
      </c>
      <c r="D255" s="37" t="n">
        <v>647918</v>
      </c>
      <c r="E255" s="37" t="n">
        <v>24405</v>
      </c>
      <c r="F255" s="37" t="n">
        <v>464912</v>
      </c>
      <c r="G255" s="37" t="n">
        <v>6314</v>
      </c>
      <c r="H255" s="37" t="n">
        <v>967</v>
      </c>
      <c r="I255" s="37" t="n">
        <v>142475</v>
      </c>
      <c r="J255" s="47" t="n">
        <v>104</v>
      </c>
      <c r="K255" s="47" t="s">
        <v>50</v>
      </c>
      <c r="L255" s="47" t="n">
        <v>11138</v>
      </c>
      <c r="M255" s="47" t="s">
        <v>50</v>
      </c>
      <c r="N255" s="47" t="s">
        <v>50</v>
      </c>
      <c r="O255" s="47" t="n">
        <v>3917</v>
      </c>
      <c r="P255" s="37" t="n">
        <v>635546</v>
      </c>
      <c r="Q255" s="37" t="n">
        <v>576373</v>
      </c>
      <c r="R255" s="38" t="n">
        <v>59173</v>
      </c>
      <c r="S255" s="34" t="s">
        <v>98</v>
      </c>
      <c r="T255" s="44" t="s">
        <v>48</v>
      </c>
      <c r="U255" s="36" t="n">
        <v>456</v>
      </c>
      <c r="V255" s="37" t="n">
        <v>12729</v>
      </c>
      <c r="W255" s="37" t="n">
        <v>18978</v>
      </c>
      <c r="X255" s="37" t="n">
        <v>43463</v>
      </c>
      <c r="Y255" s="37" t="n">
        <v>12032</v>
      </c>
      <c r="Z255" s="37" t="n">
        <v>4057</v>
      </c>
      <c r="AA255" s="37" t="n">
        <v>3865</v>
      </c>
      <c r="AB255" s="37" t="n">
        <v>1477</v>
      </c>
      <c r="AC255" s="37" t="n">
        <v>1209</v>
      </c>
      <c r="AD255" s="37" t="n">
        <v>12372</v>
      </c>
      <c r="AE255" s="37" t="n">
        <v>17222</v>
      </c>
      <c r="AF255" s="37" t="n">
        <v>7264</v>
      </c>
      <c r="AG255" s="37" t="n">
        <v>3252</v>
      </c>
      <c r="AH255" s="37" t="n">
        <v>22330</v>
      </c>
      <c r="AI255" s="37" t="n">
        <v>30998</v>
      </c>
      <c r="AJ255" s="38" t="n">
        <v>94767</v>
      </c>
      <c r="AK255" s="40"/>
    </row>
    <row r="256" customFormat="false" ht="27" hidden="false" customHeight="true" outlineLevel="0" collapsed="false">
      <c r="A256" s="34" t="s">
        <v>99</v>
      </c>
      <c r="B256" s="43"/>
      <c r="C256" s="36" t="n">
        <v>81</v>
      </c>
      <c r="D256" s="37" t="n">
        <v>4127091</v>
      </c>
      <c r="E256" s="37" t="n">
        <v>56052</v>
      </c>
      <c r="F256" s="37" t="n">
        <v>3704783</v>
      </c>
      <c r="G256" s="37" t="n">
        <v>81460</v>
      </c>
      <c r="H256" s="37" t="n">
        <v>3115</v>
      </c>
      <c r="I256" s="37" t="n">
        <v>329091</v>
      </c>
      <c r="J256" s="47" t="n">
        <v>40</v>
      </c>
      <c r="K256" s="47" t="s">
        <v>50</v>
      </c>
      <c r="L256" s="47" t="n">
        <v>23309</v>
      </c>
      <c r="M256" s="47" t="n">
        <v>68</v>
      </c>
      <c r="N256" s="47" t="s">
        <v>50</v>
      </c>
      <c r="O256" s="47" t="n">
        <v>10633</v>
      </c>
      <c r="P256" s="37" t="n">
        <v>4013941</v>
      </c>
      <c r="Q256" s="37" t="n">
        <v>3771586</v>
      </c>
      <c r="R256" s="38" t="n">
        <v>242355</v>
      </c>
      <c r="S256" s="34" t="s">
        <v>99</v>
      </c>
      <c r="T256" s="41"/>
      <c r="U256" s="36" t="n">
        <v>2049</v>
      </c>
      <c r="V256" s="37" t="n">
        <v>71633</v>
      </c>
      <c r="W256" s="37" t="n">
        <v>131134</v>
      </c>
      <c r="X256" s="37" t="n">
        <v>184099</v>
      </c>
      <c r="Y256" s="37" t="n">
        <v>46017</v>
      </c>
      <c r="Z256" s="37" t="n">
        <v>20110</v>
      </c>
      <c r="AA256" s="37" t="n">
        <v>22145</v>
      </c>
      <c r="AB256" s="37" t="n">
        <v>5052</v>
      </c>
      <c r="AC256" s="37" t="n">
        <v>6572</v>
      </c>
      <c r="AD256" s="37" t="n">
        <v>113150</v>
      </c>
      <c r="AE256" s="37" t="n">
        <v>127095</v>
      </c>
      <c r="AF256" s="37" t="n">
        <v>52399</v>
      </c>
      <c r="AG256" s="37" t="n">
        <v>22139</v>
      </c>
      <c r="AH256" s="37" t="n">
        <v>187846</v>
      </c>
      <c r="AI256" s="37" t="n">
        <v>130449</v>
      </c>
      <c r="AJ256" s="38" t="n">
        <v>516655</v>
      </c>
      <c r="AK256" s="40"/>
    </row>
    <row r="257" customFormat="false" ht="13.5" hidden="false" customHeight="true" outlineLevel="0" collapsed="false">
      <c r="A257" s="34" t="s">
        <v>99</v>
      </c>
      <c r="B257" s="43" t="s">
        <v>45</v>
      </c>
      <c r="C257" s="36" t="n">
        <v>24</v>
      </c>
      <c r="D257" s="37" t="n">
        <v>879218</v>
      </c>
      <c r="E257" s="37" t="s">
        <v>50</v>
      </c>
      <c r="F257" s="37" t="n">
        <v>879218</v>
      </c>
      <c r="G257" s="37" t="n">
        <v>6671</v>
      </c>
      <c r="H257" s="37" t="s">
        <v>50</v>
      </c>
      <c r="I257" s="37" t="s">
        <v>50</v>
      </c>
      <c r="J257" s="47" t="s">
        <v>50</v>
      </c>
      <c r="K257" s="47" t="s">
        <v>50</v>
      </c>
      <c r="L257" s="47" t="s">
        <v>50</v>
      </c>
      <c r="M257" s="47" t="s">
        <v>50</v>
      </c>
      <c r="N257" s="47" t="s">
        <v>50</v>
      </c>
      <c r="O257" s="47" t="s">
        <v>50</v>
      </c>
      <c r="P257" s="37" t="n">
        <v>863029</v>
      </c>
      <c r="Q257" s="37" t="n">
        <v>825592</v>
      </c>
      <c r="R257" s="38" t="n">
        <v>37437</v>
      </c>
      <c r="S257" s="34" t="s">
        <v>99</v>
      </c>
      <c r="T257" s="44" t="s">
        <v>45</v>
      </c>
      <c r="U257" s="36" t="n">
        <v>60</v>
      </c>
      <c r="V257" s="37" t="n">
        <v>11136</v>
      </c>
      <c r="W257" s="37" t="n">
        <v>24098</v>
      </c>
      <c r="X257" s="37" t="n">
        <v>23119</v>
      </c>
      <c r="Y257" s="37" t="n">
        <v>4085</v>
      </c>
      <c r="Z257" s="37" t="n">
        <v>3206</v>
      </c>
      <c r="AA257" s="37" t="n">
        <v>2685</v>
      </c>
      <c r="AB257" s="37" t="n">
        <v>340</v>
      </c>
      <c r="AC257" s="37" t="n">
        <v>1295</v>
      </c>
      <c r="AD257" s="37" t="n">
        <v>16189</v>
      </c>
      <c r="AE257" s="37" t="n">
        <v>3629</v>
      </c>
      <c r="AF257" s="37" t="n">
        <v>4701</v>
      </c>
      <c r="AG257" s="37" t="n">
        <v>1769</v>
      </c>
      <c r="AH257" s="37" t="n">
        <v>15117</v>
      </c>
      <c r="AI257" s="37" t="n">
        <v>6424</v>
      </c>
      <c r="AJ257" s="38" t="n">
        <v>73382</v>
      </c>
      <c r="AK257" s="40"/>
    </row>
    <row r="258" customFormat="false" ht="13.5" hidden="false" customHeight="true" outlineLevel="0" collapsed="false">
      <c r="A258" s="34" t="s">
        <v>99</v>
      </c>
      <c r="B258" s="43" t="s">
        <v>46</v>
      </c>
      <c r="C258" s="36" t="n">
        <v>35</v>
      </c>
      <c r="D258" s="37" t="n">
        <v>1785292</v>
      </c>
      <c r="E258" s="37" t="n">
        <v>31647</v>
      </c>
      <c r="F258" s="37" t="n">
        <v>1737685</v>
      </c>
      <c r="G258" s="37" t="n">
        <v>63849</v>
      </c>
      <c r="H258" s="37" t="s">
        <v>50</v>
      </c>
      <c r="I258" s="37" t="n">
        <v>6879</v>
      </c>
      <c r="J258" s="47" t="n">
        <v>40</v>
      </c>
      <c r="K258" s="47" t="s">
        <v>50</v>
      </c>
      <c r="L258" s="47" t="n">
        <v>8670</v>
      </c>
      <c r="M258" s="47" t="n">
        <v>68</v>
      </c>
      <c r="N258" s="47" t="s">
        <v>50</v>
      </c>
      <c r="O258" s="47" t="n">
        <v>303</v>
      </c>
      <c r="P258" s="37" t="n">
        <v>1722380</v>
      </c>
      <c r="Q258" s="37" t="n">
        <v>1623321</v>
      </c>
      <c r="R258" s="38" t="n">
        <v>99059</v>
      </c>
      <c r="S258" s="34" t="s">
        <v>99</v>
      </c>
      <c r="T258" s="44" t="s">
        <v>46</v>
      </c>
      <c r="U258" s="36" t="n">
        <v>1001</v>
      </c>
      <c r="V258" s="37" t="n">
        <v>32395</v>
      </c>
      <c r="W258" s="37" t="n">
        <v>59497</v>
      </c>
      <c r="X258" s="37" t="n">
        <v>80254</v>
      </c>
      <c r="Y258" s="37" t="n">
        <v>23101</v>
      </c>
      <c r="Z258" s="37" t="n">
        <v>7021</v>
      </c>
      <c r="AA258" s="37" t="n">
        <v>8533</v>
      </c>
      <c r="AB258" s="37" t="n">
        <v>2846</v>
      </c>
      <c r="AC258" s="37" t="n">
        <v>1917</v>
      </c>
      <c r="AD258" s="37" t="n">
        <v>62912</v>
      </c>
      <c r="AE258" s="37" t="n">
        <v>54805</v>
      </c>
      <c r="AF258" s="37" t="n">
        <v>23631</v>
      </c>
      <c r="AG258" s="37" t="n">
        <v>10488</v>
      </c>
      <c r="AH258" s="37" t="n">
        <v>94086</v>
      </c>
      <c r="AI258" s="37" t="n">
        <v>48035</v>
      </c>
      <c r="AJ258" s="38" t="n">
        <v>241318</v>
      </c>
      <c r="AK258" s="40"/>
    </row>
    <row r="259" customFormat="false" ht="13.5" hidden="false" customHeight="true" outlineLevel="0" collapsed="false">
      <c r="A259" s="34" t="s">
        <v>99</v>
      </c>
      <c r="B259" s="43" t="s">
        <v>47</v>
      </c>
      <c r="C259" s="36" t="n">
        <v>11</v>
      </c>
      <c r="D259" s="37" t="n">
        <v>964801</v>
      </c>
      <c r="E259" s="37" t="s">
        <v>50</v>
      </c>
      <c r="F259" s="37" t="n">
        <v>757618</v>
      </c>
      <c r="G259" s="37" t="n">
        <v>8606</v>
      </c>
      <c r="H259" s="37" t="n">
        <v>2148</v>
      </c>
      <c r="I259" s="37" t="n">
        <v>193042</v>
      </c>
      <c r="J259" s="47" t="s">
        <v>50</v>
      </c>
      <c r="K259" s="47" t="s">
        <v>50</v>
      </c>
      <c r="L259" s="47" t="n">
        <v>5347</v>
      </c>
      <c r="M259" s="47" t="s">
        <v>50</v>
      </c>
      <c r="N259" s="47" t="s">
        <v>50</v>
      </c>
      <c r="O259" s="47" t="n">
        <v>6646</v>
      </c>
      <c r="P259" s="37" t="n">
        <v>938821</v>
      </c>
      <c r="Q259" s="37" t="n">
        <v>876390</v>
      </c>
      <c r="R259" s="38" t="n">
        <v>62431</v>
      </c>
      <c r="S259" s="34" t="s">
        <v>99</v>
      </c>
      <c r="T259" s="44" t="s">
        <v>47</v>
      </c>
      <c r="U259" s="36" t="n">
        <v>666</v>
      </c>
      <c r="V259" s="37" t="n">
        <v>17442</v>
      </c>
      <c r="W259" s="37" t="n">
        <v>33949</v>
      </c>
      <c r="X259" s="37" t="n">
        <v>53368</v>
      </c>
      <c r="Y259" s="37" t="n">
        <v>12291</v>
      </c>
      <c r="Z259" s="37" t="n">
        <v>6790</v>
      </c>
      <c r="AA259" s="37" t="n">
        <v>8061</v>
      </c>
      <c r="AB259" s="37" t="n">
        <v>856</v>
      </c>
      <c r="AC259" s="37" t="n">
        <v>2392</v>
      </c>
      <c r="AD259" s="37" t="n">
        <v>25980</v>
      </c>
      <c r="AE259" s="37" t="n">
        <v>56762</v>
      </c>
      <c r="AF259" s="37" t="n">
        <v>17916</v>
      </c>
      <c r="AG259" s="37" t="n">
        <v>7506</v>
      </c>
      <c r="AH259" s="37" t="n">
        <v>64826</v>
      </c>
      <c r="AI259" s="37" t="n">
        <v>48067</v>
      </c>
      <c r="AJ259" s="38" t="n">
        <v>140439</v>
      </c>
      <c r="AK259" s="40"/>
    </row>
    <row r="260" customFormat="false" ht="13.5" hidden="false" customHeight="true" outlineLevel="0" collapsed="false">
      <c r="A260" s="34" t="s">
        <v>99</v>
      </c>
      <c r="B260" s="43" t="s">
        <v>48</v>
      </c>
      <c r="C260" s="36" t="n">
        <v>11</v>
      </c>
      <c r="D260" s="37" t="n">
        <v>497780</v>
      </c>
      <c r="E260" s="37" t="n">
        <v>24405</v>
      </c>
      <c r="F260" s="37" t="n">
        <v>330262</v>
      </c>
      <c r="G260" s="37" t="n">
        <v>2334</v>
      </c>
      <c r="H260" s="37" t="n">
        <v>967</v>
      </c>
      <c r="I260" s="37" t="n">
        <v>129170</v>
      </c>
      <c r="J260" s="47" t="s">
        <v>50</v>
      </c>
      <c r="K260" s="47" t="s">
        <v>50</v>
      </c>
      <c r="L260" s="47" t="n">
        <v>9292</v>
      </c>
      <c r="M260" s="47" t="s">
        <v>50</v>
      </c>
      <c r="N260" s="47" t="s">
        <v>50</v>
      </c>
      <c r="O260" s="47" t="n">
        <v>3684</v>
      </c>
      <c r="P260" s="37" t="n">
        <v>489711</v>
      </c>
      <c r="Q260" s="37" t="n">
        <v>446283</v>
      </c>
      <c r="R260" s="38" t="n">
        <v>43428</v>
      </c>
      <c r="S260" s="34" t="s">
        <v>99</v>
      </c>
      <c r="T260" s="44" t="s">
        <v>48</v>
      </c>
      <c r="U260" s="36" t="n">
        <v>322</v>
      </c>
      <c r="V260" s="37" t="n">
        <v>10660</v>
      </c>
      <c r="W260" s="37" t="n">
        <v>13590</v>
      </c>
      <c r="X260" s="37" t="n">
        <v>27358</v>
      </c>
      <c r="Y260" s="37" t="n">
        <v>6540</v>
      </c>
      <c r="Z260" s="37" t="n">
        <v>3093</v>
      </c>
      <c r="AA260" s="37" t="n">
        <v>2866</v>
      </c>
      <c r="AB260" s="37" t="n">
        <v>1010</v>
      </c>
      <c r="AC260" s="37" t="n">
        <v>968</v>
      </c>
      <c r="AD260" s="37" t="n">
        <v>8069</v>
      </c>
      <c r="AE260" s="37" t="n">
        <v>11899</v>
      </c>
      <c r="AF260" s="37" t="n">
        <v>6151</v>
      </c>
      <c r="AG260" s="37" t="n">
        <v>2376</v>
      </c>
      <c r="AH260" s="37" t="n">
        <v>13817</v>
      </c>
      <c r="AI260" s="37" t="n">
        <v>27923</v>
      </c>
      <c r="AJ260" s="38" t="n">
        <v>61516</v>
      </c>
      <c r="AK260" s="40"/>
    </row>
    <row r="261" customFormat="false" ht="27" hidden="false" customHeight="true" outlineLevel="0" collapsed="false">
      <c r="A261" s="34" t="s">
        <v>100</v>
      </c>
      <c r="B261" s="43"/>
      <c r="C261" s="36" t="n">
        <v>294</v>
      </c>
      <c r="D261" s="37" t="n">
        <v>5401927</v>
      </c>
      <c r="E261" s="37" t="s">
        <v>50</v>
      </c>
      <c r="F261" s="37" t="n">
        <v>5288728</v>
      </c>
      <c r="G261" s="37" t="n">
        <v>383657</v>
      </c>
      <c r="H261" s="37" t="n">
        <v>202</v>
      </c>
      <c r="I261" s="37" t="n">
        <v>31597</v>
      </c>
      <c r="J261" s="47" t="n">
        <v>104</v>
      </c>
      <c r="K261" s="47" t="s">
        <v>50</v>
      </c>
      <c r="L261" s="47" t="n">
        <v>65816</v>
      </c>
      <c r="M261" s="47" t="n">
        <v>75</v>
      </c>
      <c r="N261" s="47" t="s">
        <v>50</v>
      </c>
      <c r="O261" s="47" t="n">
        <v>15405</v>
      </c>
      <c r="P261" s="37" t="n">
        <v>5329461</v>
      </c>
      <c r="Q261" s="37" t="n">
        <v>4851355</v>
      </c>
      <c r="R261" s="38" t="n">
        <v>478106</v>
      </c>
      <c r="S261" s="34" t="s">
        <v>100</v>
      </c>
      <c r="T261" s="41"/>
      <c r="U261" s="36" t="n">
        <v>4432</v>
      </c>
      <c r="V261" s="37" t="n">
        <v>82080</v>
      </c>
      <c r="W261" s="37" t="n">
        <v>293038</v>
      </c>
      <c r="X261" s="37" t="n">
        <v>469476</v>
      </c>
      <c r="Y261" s="37" t="n">
        <v>109190</v>
      </c>
      <c r="Z261" s="37" t="n">
        <v>40381</v>
      </c>
      <c r="AA261" s="37" t="n">
        <v>43718</v>
      </c>
      <c r="AB261" s="37" t="n">
        <v>7780</v>
      </c>
      <c r="AC261" s="37" t="n">
        <v>14040</v>
      </c>
      <c r="AD261" s="37" t="n">
        <v>72466</v>
      </c>
      <c r="AE261" s="37" t="n">
        <v>179789</v>
      </c>
      <c r="AF261" s="37" t="n">
        <v>73953</v>
      </c>
      <c r="AG261" s="37" t="n">
        <v>39895</v>
      </c>
      <c r="AH261" s="37" t="n">
        <v>178302</v>
      </c>
      <c r="AI261" s="37" t="n">
        <v>105200</v>
      </c>
      <c r="AJ261" s="38" t="n">
        <v>1028269</v>
      </c>
      <c r="AK261" s="40"/>
    </row>
    <row r="262" customFormat="false" ht="13.5" hidden="false" customHeight="true" outlineLevel="0" collapsed="false">
      <c r="A262" s="34" t="s">
        <v>100</v>
      </c>
      <c r="B262" s="43" t="s">
        <v>45</v>
      </c>
      <c r="C262" s="36" t="n">
        <v>156</v>
      </c>
      <c r="D262" s="37" t="n">
        <v>1718492</v>
      </c>
      <c r="E262" s="37" t="s">
        <v>50</v>
      </c>
      <c r="F262" s="37" t="n">
        <v>1718492</v>
      </c>
      <c r="G262" s="37" t="n">
        <v>81280</v>
      </c>
      <c r="H262" s="37" t="s">
        <v>50</v>
      </c>
      <c r="I262" s="37" t="s">
        <v>50</v>
      </c>
      <c r="J262" s="47" t="s">
        <v>50</v>
      </c>
      <c r="K262" s="47" t="s">
        <v>50</v>
      </c>
      <c r="L262" s="47" t="s">
        <v>50</v>
      </c>
      <c r="M262" s="47" t="s">
        <v>50</v>
      </c>
      <c r="N262" s="47" t="s">
        <v>50</v>
      </c>
      <c r="O262" s="47" t="s">
        <v>50</v>
      </c>
      <c r="P262" s="37" t="n">
        <v>1674233</v>
      </c>
      <c r="Q262" s="37" t="n">
        <v>1543166</v>
      </c>
      <c r="R262" s="38" t="n">
        <v>131067</v>
      </c>
      <c r="S262" s="34" t="s">
        <v>100</v>
      </c>
      <c r="T262" s="44" t="s">
        <v>45</v>
      </c>
      <c r="U262" s="36" t="n">
        <v>419</v>
      </c>
      <c r="V262" s="37" t="n">
        <v>28847</v>
      </c>
      <c r="W262" s="37" t="n">
        <v>53568</v>
      </c>
      <c r="X262" s="37" t="n">
        <v>168255</v>
      </c>
      <c r="Y262" s="37" t="n">
        <v>41095</v>
      </c>
      <c r="Z262" s="37" t="n">
        <v>13299</v>
      </c>
      <c r="AA262" s="37" t="n">
        <v>7551</v>
      </c>
      <c r="AB262" s="37" t="n">
        <v>2315</v>
      </c>
      <c r="AC262" s="37" t="n">
        <v>3729</v>
      </c>
      <c r="AD262" s="37" t="n">
        <v>44259</v>
      </c>
      <c r="AE262" s="37" t="n">
        <v>23572</v>
      </c>
      <c r="AF262" s="37" t="n">
        <v>16364</v>
      </c>
      <c r="AG262" s="37" t="n">
        <v>8234</v>
      </c>
      <c r="AH262" s="37" t="n">
        <v>51467</v>
      </c>
      <c r="AI262" s="37" t="n">
        <v>33802</v>
      </c>
      <c r="AJ262" s="38" t="n">
        <v>328027</v>
      </c>
      <c r="AK262" s="40"/>
    </row>
    <row r="263" customFormat="false" ht="13.5" hidden="false" customHeight="true" outlineLevel="0" collapsed="false">
      <c r="A263" s="34" t="s">
        <v>100</v>
      </c>
      <c r="B263" s="43" t="s">
        <v>46</v>
      </c>
      <c r="C263" s="36" t="n">
        <v>96</v>
      </c>
      <c r="D263" s="37" t="n">
        <v>1273808</v>
      </c>
      <c r="E263" s="37" t="s">
        <v>50</v>
      </c>
      <c r="F263" s="37" t="n">
        <v>1228227</v>
      </c>
      <c r="G263" s="37" t="n">
        <v>286339</v>
      </c>
      <c r="H263" s="37" t="s">
        <v>50</v>
      </c>
      <c r="I263" s="37" t="n">
        <v>11825</v>
      </c>
      <c r="J263" s="47" t="s">
        <v>50</v>
      </c>
      <c r="K263" s="47" t="s">
        <v>50</v>
      </c>
      <c r="L263" s="47" t="n">
        <v>22687</v>
      </c>
      <c r="M263" s="47" t="n">
        <v>75</v>
      </c>
      <c r="N263" s="47" t="s">
        <v>50</v>
      </c>
      <c r="O263" s="47" t="n">
        <v>10994</v>
      </c>
      <c r="P263" s="37" t="n">
        <v>1242904</v>
      </c>
      <c r="Q263" s="37" t="n">
        <v>1138481</v>
      </c>
      <c r="R263" s="38" t="n">
        <v>104423</v>
      </c>
      <c r="S263" s="34" t="s">
        <v>100</v>
      </c>
      <c r="T263" s="44" t="s">
        <v>46</v>
      </c>
      <c r="U263" s="36" t="n">
        <v>1223</v>
      </c>
      <c r="V263" s="37" t="n">
        <v>17256</v>
      </c>
      <c r="W263" s="37" t="n">
        <v>184748</v>
      </c>
      <c r="X263" s="37" t="n">
        <v>120005</v>
      </c>
      <c r="Y263" s="37" t="n">
        <v>25311</v>
      </c>
      <c r="Z263" s="37" t="n">
        <v>15425</v>
      </c>
      <c r="AA263" s="37" t="n">
        <v>26774</v>
      </c>
      <c r="AB263" s="37" t="n">
        <v>1609</v>
      </c>
      <c r="AC263" s="37" t="n">
        <v>7486</v>
      </c>
      <c r="AD263" s="37" t="n">
        <v>30904</v>
      </c>
      <c r="AE263" s="37" t="n">
        <v>23087</v>
      </c>
      <c r="AF263" s="37" t="n">
        <v>26213</v>
      </c>
      <c r="AG263" s="37" t="n">
        <v>19904</v>
      </c>
      <c r="AH263" s="37" t="n">
        <v>27778</v>
      </c>
      <c r="AI263" s="37" t="n">
        <v>2649</v>
      </c>
      <c r="AJ263" s="38" t="n">
        <v>403167</v>
      </c>
      <c r="AK263" s="40"/>
    </row>
    <row r="264" customFormat="false" ht="13.5" hidden="false" customHeight="true" outlineLevel="0" collapsed="false">
      <c r="A264" s="34" t="s">
        <v>100</v>
      </c>
      <c r="B264" s="43" t="s">
        <v>47</v>
      </c>
      <c r="C264" s="36" t="n">
        <v>35</v>
      </c>
      <c r="D264" s="37" t="n">
        <v>2259489</v>
      </c>
      <c r="E264" s="37" t="s">
        <v>50</v>
      </c>
      <c r="F264" s="37" t="n">
        <v>2207359</v>
      </c>
      <c r="G264" s="37" t="n">
        <v>12058</v>
      </c>
      <c r="H264" s="37" t="n">
        <v>202</v>
      </c>
      <c r="I264" s="37" t="n">
        <v>6467</v>
      </c>
      <c r="J264" s="47" t="s">
        <v>50</v>
      </c>
      <c r="K264" s="47" t="s">
        <v>50</v>
      </c>
      <c r="L264" s="47" t="n">
        <v>41283</v>
      </c>
      <c r="M264" s="47" t="s">
        <v>50</v>
      </c>
      <c r="N264" s="47" t="s">
        <v>50</v>
      </c>
      <c r="O264" s="47" t="n">
        <v>4178</v>
      </c>
      <c r="P264" s="37" t="n">
        <v>2266489</v>
      </c>
      <c r="Q264" s="37" t="n">
        <v>2039618</v>
      </c>
      <c r="R264" s="38" t="n">
        <v>226871</v>
      </c>
      <c r="S264" s="34" t="s">
        <v>100</v>
      </c>
      <c r="T264" s="44" t="s">
        <v>47</v>
      </c>
      <c r="U264" s="36" t="n">
        <v>2656</v>
      </c>
      <c r="V264" s="37" t="n">
        <v>33908</v>
      </c>
      <c r="W264" s="37" t="n">
        <v>49334</v>
      </c>
      <c r="X264" s="37" t="n">
        <v>165111</v>
      </c>
      <c r="Y264" s="37" t="n">
        <v>37292</v>
      </c>
      <c r="Z264" s="37" t="n">
        <v>10693</v>
      </c>
      <c r="AA264" s="37" t="n">
        <v>8394</v>
      </c>
      <c r="AB264" s="37" t="n">
        <v>3389</v>
      </c>
      <c r="AC264" s="37" t="n">
        <v>2584</v>
      </c>
      <c r="AD264" s="37" t="n">
        <v>-7000</v>
      </c>
      <c r="AE264" s="37" t="n">
        <v>127807</v>
      </c>
      <c r="AF264" s="37" t="n">
        <v>30263</v>
      </c>
      <c r="AG264" s="37" t="n">
        <v>10881</v>
      </c>
      <c r="AH264" s="37" t="n">
        <v>90544</v>
      </c>
      <c r="AI264" s="37" t="n">
        <v>65674</v>
      </c>
      <c r="AJ264" s="38" t="n">
        <v>263824</v>
      </c>
      <c r="AK264" s="40"/>
    </row>
    <row r="265" customFormat="false" ht="13.5" hidden="false" customHeight="true" outlineLevel="0" collapsed="false">
      <c r="A265" s="34" t="s">
        <v>100</v>
      </c>
      <c r="B265" s="43" t="s">
        <v>48</v>
      </c>
      <c r="C265" s="36" t="n">
        <v>7</v>
      </c>
      <c r="D265" s="37" t="n">
        <v>150138</v>
      </c>
      <c r="E265" s="37" t="s">
        <v>50</v>
      </c>
      <c r="F265" s="37" t="n">
        <v>134650</v>
      </c>
      <c r="G265" s="37" t="n">
        <v>3980</v>
      </c>
      <c r="H265" s="37" t="s">
        <v>50</v>
      </c>
      <c r="I265" s="37" t="n">
        <v>13305</v>
      </c>
      <c r="J265" s="47" t="n">
        <v>104</v>
      </c>
      <c r="K265" s="47" t="s">
        <v>50</v>
      </c>
      <c r="L265" s="47" t="n">
        <v>1846</v>
      </c>
      <c r="M265" s="47" t="s">
        <v>50</v>
      </c>
      <c r="N265" s="47" t="s">
        <v>50</v>
      </c>
      <c r="O265" s="47" t="n">
        <v>233</v>
      </c>
      <c r="P265" s="37" t="n">
        <v>145835</v>
      </c>
      <c r="Q265" s="37" t="n">
        <v>130090</v>
      </c>
      <c r="R265" s="38" t="n">
        <v>15745</v>
      </c>
      <c r="S265" s="34" t="s">
        <v>100</v>
      </c>
      <c r="T265" s="44" t="s">
        <v>48</v>
      </c>
      <c r="U265" s="36" t="n">
        <v>134</v>
      </c>
      <c r="V265" s="37" t="n">
        <v>2069</v>
      </c>
      <c r="W265" s="37" t="n">
        <v>5388</v>
      </c>
      <c r="X265" s="37" t="n">
        <v>16105</v>
      </c>
      <c r="Y265" s="37" t="n">
        <v>5492</v>
      </c>
      <c r="Z265" s="37" t="n">
        <v>964</v>
      </c>
      <c r="AA265" s="37" t="n">
        <v>999</v>
      </c>
      <c r="AB265" s="37" t="n">
        <v>467</v>
      </c>
      <c r="AC265" s="37" t="n">
        <v>241</v>
      </c>
      <c r="AD265" s="37" t="n">
        <v>4303</v>
      </c>
      <c r="AE265" s="37" t="n">
        <v>5323</v>
      </c>
      <c r="AF265" s="37" t="n">
        <v>1113</v>
      </c>
      <c r="AG265" s="37" t="n">
        <v>876</v>
      </c>
      <c r="AH265" s="37" t="n">
        <v>8513</v>
      </c>
      <c r="AI265" s="37" t="n">
        <v>3075</v>
      </c>
      <c r="AJ265" s="38" t="n">
        <v>33251</v>
      </c>
      <c r="AK265" s="40"/>
    </row>
    <row r="266" customFormat="false" ht="27" hidden="false" customHeight="true" outlineLevel="0" collapsed="false">
      <c r="A266" s="34" t="s">
        <v>101</v>
      </c>
      <c r="B266" s="43"/>
      <c r="C266" s="36" t="n">
        <v>1077</v>
      </c>
      <c r="D266" s="37" t="n">
        <v>8154893</v>
      </c>
      <c r="E266" s="37" t="s">
        <v>50</v>
      </c>
      <c r="F266" s="37" t="n">
        <v>7812195</v>
      </c>
      <c r="G266" s="37" t="n">
        <v>508746</v>
      </c>
      <c r="H266" s="37" t="s">
        <v>50</v>
      </c>
      <c r="I266" s="37" t="n">
        <v>150664</v>
      </c>
      <c r="J266" s="47" t="s">
        <v>50</v>
      </c>
      <c r="K266" s="47" t="n">
        <v>33</v>
      </c>
      <c r="L266" s="47" t="n">
        <v>55068</v>
      </c>
      <c r="M266" s="47" t="n">
        <v>2802</v>
      </c>
      <c r="N266" s="47" t="s">
        <v>50</v>
      </c>
      <c r="O266" s="47" t="n">
        <v>134131</v>
      </c>
      <c r="P266" s="37" t="n">
        <v>7833448</v>
      </c>
      <c r="Q266" s="37" t="n">
        <v>6517217</v>
      </c>
      <c r="R266" s="38" t="n">
        <v>1316231</v>
      </c>
      <c r="S266" s="34" t="s">
        <v>101</v>
      </c>
      <c r="T266" s="41"/>
      <c r="U266" s="36" t="n">
        <v>34624</v>
      </c>
      <c r="V266" s="37" t="n">
        <v>279397</v>
      </c>
      <c r="W266" s="37" t="n">
        <v>248396</v>
      </c>
      <c r="X266" s="37" t="n">
        <v>1148277</v>
      </c>
      <c r="Y266" s="37" t="n">
        <v>218570</v>
      </c>
      <c r="Z266" s="37" t="n">
        <v>92802</v>
      </c>
      <c r="AA266" s="37" t="n">
        <v>40843</v>
      </c>
      <c r="AB266" s="37" t="n">
        <v>32955</v>
      </c>
      <c r="AC266" s="37" t="n">
        <v>26307</v>
      </c>
      <c r="AD266" s="37" t="n">
        <v>321445</v>
      </c>
      <c r="AE266" s="37" t="n">
        <v>142581</v>
      </c>
      <c r="AF266" s="37" t="n">
        <v>78285</v>
      </c>
      <c r="AG266" s="37" t="n">
        <v>27283</v>
      </c>
      <c r="AH266" s="37" t="n">
        <v>385741</v>
      </c>
      <c r="AI266" s="37" t="n">
        <v>178995</v>
      </c>
      <c r="AJ266" s="38" t="n">
        <v>2070333</v>
      </c>
      <c r="AK266" s="40"/>
    </row>
    <row r="267" customFormat="false" ht="13.5" hidden="false" customHeight="true" outlineLevel="0" collapsed="false">
      <c r="A267" s="34" t="s">
        <v>101</v>
      </c>
      <c r="B267" s="43" t="s">
        <v>45</v>
      </c>
      <c r="C267" s="36" t="n">
        <v>535</v>
      </c>
      <c r="D267" s="37" t="n">
        <v>2842138</v>
      </c>
      <c r="E267" s="37" t="s">
        <v>50</v>
      </c>
      <c r="F267" s="37" t="n">
        <v>2842138</v>
      </c>
      <c r="G267" s="37" t="n">
        <v>261733</v>
      </c>
      <c r="H267" s="37" t="s">
        <v>50</v>
      </c>
      <c r="I267" s="37" t="s">
        <v>50</v>
      </c>
      <c r="J267" s="37" t="s">
        <v>50</v>
      </c>
      <c r="K267" s="37" t="s">
        <v>50</v>
      </c>
      <c r="L267" s="37" t="s">
        <v>50</v>
      </c>
      <c r="M267" s="37" t="s">
        <v>50</v>
      </c>
      <c r="N267" s="37" t="s">
        <v>50</v>
      </c>
      <c r="O267" s="37" t="s">
        <v>50</v>
      </c>
      <c r="P267" s="37" t="n">
        <v>2721684</v>
      </c>
      <c r="Q267" s="37" t="n">
        <v>2293223</v>
      </c>
      <c r="R267" s="38" t="n">
        <v>428461</v>
      </c>
      <c r="S267" s="34" t="s">
        <v>101</v>
      </c>
      <c r="T267" s="44" t="s">
        <v>45</v>
      </c>
      <c r="U267" s="36" t="n">
        <v>8026</v>
      </c>
      <c r="V267" s="37" t="n">
        <v>78546</v>
      </c>
      <c r="W267" s="37" t="n">
        <v>83875</v>
      </c>
      <c r="X267" s="37" t="n">
        <v>408551</v>
      </c>
      <c r="Y267" s="37" t="n">
        <v>77344</v>
      </c>
      <c r="Z267" s="37" t="n">
        <v>33553</v>
      </c>
      <c r="AA267" s="37" t="n">
        <v>14836</v>
      </c>
      <c r="AB267" s="37" t="n">
        <v>5517</v>
      </c>
      <c r="AC267" s="37" t="n">
        <v>10596</v>
      </c>
      <c r="AD267" s="37" t="n">
        <v>120454</v>
      </c>
      <c r="AE267" s="37" t="n">
        <v>43450</v>
      </c>
      <c r="AF267" s="37" t="n">
        <v>25590</v>
      </c>
      <c r="AG267" s="37" t="n">
        <v>10119</v>
      </c>
      <c r="AH267" s="37" t="n">
        <v>138314</v>
      </c>
      <c r="AI267" s="37" t="n">
        <v>86437</v>
      </c>
      <c r="AJ267" s="38" t="n">
        <v>738613</v>
      </c>
      <c r="AK267" s="40"/>
    </row>
    <row r="268" customFormat="false" ht="13.5" hidden="false" customHeight="true" outlineLevel="0" collapsed="false">
      <c r="A268" s="34" t="s">
        <v>101</v>
      </c>
      <c r="B268" s="43" t="s">
        <v>46</v>
      </c>
      <c r="C268" s="36" t="n">
        <v>311</v>
      </c>
      <c r="D268" s="37" t="n">
        <v>3558054</v>
      </c>
      <c r="E268" s="37" t="s">
        <v>50</v>
      </c>
      <c r="F268" s="37" t="n">
        <v>3473896</v>
      </c>
      <c r="G268" s="37" t="n">
        <v>171370</v>
      </c>
      <c r="H268" s="37" t="s">
        <v>50</v>
      </c>
      <c r="I268" s="37" t="n">
        <v>45203</v>
      </c>
      <c r="J268" s="37" t="s">
        <v>50</v>
      </c>
      <c r="K268" s="37" t="s">
        <v>50</v>
      </c>
      <c r="L268" s="37" t="n">
        <v>14393</v>
      </c>
      <c r="M268" s="37" t="n">
        <v>2802</v>
      </c>
      <c r="N268" s="37" t="s">
        <v>50</v>
      </c>
      <c r="O268" s="37" t="n">
        <v>21760</v>
      </c>
      <c r="P268" s="37" t="n">
        <v>3418193</v>
      </c>
      <c r="Q268" s="37" t="n">
        <v>2790476</v>
      </c>
      <c r="R268" s="38" t="n">
        <v>627717</v>
      </c>
      <c r="S268" s="34" t="s">
        <v>101</v>
      </c>
      <c r="T268" s="44" t="s">
        <v>46</v>
      </c>
      <c r="U268" s="36" t="n">
        <v>19574</v>
      </c>
      <c r="V268" s="37" t="n">
        <v>145720</v>
      </c>
      <c r="W268" s="37" t="n">
        <v>111586</v>
      </c>
      <c r="X268" s="37" t="n">
        <v>495345</v>
      </c>
      <c r="Y268" s="37" t="n">
        <v>96425</v>
      </c>
      <c r="Z268" s="37" t="n">
        <v>41273</v>
      </c>
      <c r="AA268" s="37" t="n">
        <v>15436</v>
      </c>
      <c r="AB268" s="37" t="n">
        <v>21127</v>
      </c>
      <c r="AC268" s="37" t="n">
        <v>11207</v>
      </c>
      <c r="AD268" s="37" t="n">
        <v>139861</v>
      </c>
      <c r="AE268" s="37" t="n">
        <v>50269</v>
      </c>
      <c r="AF268" s="37" t="n">
        <v>27794</v>
      </c>
      <c r="AG268" s="37" t="n">
        <v>11235</v>
      </c>
      <c r="AH268" s="37" t="n">
        <v>162336</v>
      </c>
      <c r="AI268" s="37" t="n">
        <v>78655</v>
      </c>
      <c r="AJ268" s="38" t="n">
        <v>899926</v>
      </c>
      <c r="AK268" s="40"/>
    </row>
    <row r="269" customFormat="false" ht="13.5" hidden="false" customHeight="true" outlineLevel="0" collapsed="false">
      <c r="A269" s="34" t="s">
        <v>101</v>
      </c>
      <c r="B269" s="43" t="s">
        <v>47</v>
      </c>
      <c r="C269" s="36" t="n">
        <v>184</v>
      </c>
      <c r="D269" s="37" t="n">
        <v>1520609</v>
      </c>
      <c r="E269" s="37" t="s">
        <v>50</v>
      </c>
      <c r="F269" s="37" t="n">
        <v>1327542</v>
      </c>
      <c r="G269" s="37" t="n">
        <v>69383</v>
      </c>
      <c r="H269" s="37" t="s">
        <v>50</v>
      </c>
      <c r="I269" s="37" t="n">
        <v>88708</v>
      </c>
      <c r="J269" s="37" t="s">
        <v>50</v>
      </c>
      <c r="K269" s="37" t="n">
        <v>33</v>
      </c>
      <c r="L269" s="37" t="n">
        <v>15447</v>
      </c>
      <c r="M269" s="37" t="s">
        <v>50</v>
      </c>
      <c r="N269" s="37" t="s">
        <v>50</v>
      </c>
      <c r="O269" s="37" t="n">
        <v>88879</v>
      </c>
      <c r="P269" s="37" t="n">
        <v>1471055</v>
      </c>
      <c r="Q269" s="37" t="n">
        <v>1250293</v>
      </c>
      <c r="R269" s="38" t="n">
        <v>220762</v>
      </c>
      <c r="S269" s="34" t="s">
        <v>101</v>
      </c>
      <c r="T269" s="44" t="s">
        <v>47</v>
      </c>
      <c r="U269" s="36" t="n">
        <v>6630</v>
      </c>
      <c r="V269" s="37" t="n">
        <v>48950</v>
      </c>
      <c r="W269" s="37" t="n">
        <v>48149</v>
      </c>
      <c r="X269" s="37" t="n">
        <v>206090</v>
      </c>
      <c r="Y269" s="37" t="n">
        <v>38057</v>
      </c>
      <c r="Z269" s="37" t="n">
        <v>13919</v>
      </c>
      <c r="AA269" s="37" t="n">
        <v>9060</v>
      </c>
      <c r="AB269" s="37" t="n">
        <v>5545</v>
      </c>
      <c r="AC269" s="37" t="n">
        <v>3537</v>
      </c>
      <c r="AD269" s="37" t="n">
        <v>49554</v>
      </c>
      <c r="AE269" s="37" t="n">
        <v>45268</v>
      </c>
      <c r="AF269" s="37" t="n">
        <v>23053</v>
      </c>
      <c r="AG269" s="37" t="n">
        <v>5044</v>
      </c>
      <c r="AH269" s="37" t="n">
        <v>71769</v>
      </c>
      <c r="AI269" s="37" t="n">
        <v>6443</v>
      </c>
      <c r="AJ269" s="38" t="n">
        <v>364829</v>
      </c>
      <c r="AK269" s="40"/>
    </row>
    <row r="270" customFormat="false" ht="13.5" hidden="false" customHeight="true" outlineLevel="0" collapsed="false">
      <c r="A270" s="34" t="s">
        <v>101</v>
      </c>
      <c r="B270" s="43" t="s">
        <v>48</v>
      </c>
      <c r="C270" s="36" t="n">
        <v>47</v>
      </c>
      <c r="D270" s="37" t="n">
        <v>234092</v>
      </c>
      <c r="E270" s="37" t="s">
        <v>50</v>
      </c>
      <c r="F270" s="37" t="n">
        <v>168619</v>
      </c>
      <c r="G270" s="37" t="n">
        <v>6260</v>
      </c>
      <c r="H270" s="37" t="s">
        <v>50</v>
      </c>
      <c r="I270" s="37" t="n">
        <v>16753</v>
      </c>
      <c r="J270" s="37" t="s">
        <v>50</v>
      </c>
      <c r="K270" s="37" t="s">
        <v>50</v>
      </c>
      <c r="L270" s="37" t="n">
        <v>25228</v>
      </c>
      <c r="M270" s="37" t="s">
        <v>50</v>
      </c>
      <c r="N270" s="37" t="s">
        <v>50</v>
      </c>
      <c r="O270" s="37" t="n">
        <v>23492</v>
      </c>
      <c r="P270" s="37" t="n">
        <v>222516</v>
      </c>
      <c r="Q270" s="37" t="n">
        <v>183225</v>
      </c>
      <c r="R270" s="38" t="n">
        <v>39291</v>
      </c>
      <c r="S270" s="34" t="s">
        <v>101</v>
      </c>
      <c r="T270" s="44" t="s">
        <v>48</v>
      </c>
      <c r="U270" s="36" t="n">
        <v>394</v>
      </c>
      <c r="V270" s="37" t="n">
        <v>6181</v>
      </c>
      <c r="W270" s="37" t="n">
        <v>4786</v>
      </c>
      <c r="X270" s="37" t="n">
        <v>38291</v>
      </c>
      <c r="Y270" s="37" t="n">
        <v>6744</v>
      </c>
      <c r="Z270" s="37" t="n">
        <v>4057</v>
      </c>
      <c r="AA270" s="37" t="n">
        <v>1511</v>
      </c>
      <c r="AB270" s="37" t="n">
        <v>766</v>
      </c>
      <c r="AC270" s="37" t="n">
        <v>967</v>
      </c>
      <c r="AD270" s="37" t="n">
        <v>11576</v>
      </c>
      <c r="AE270" s="37" t="n">
        <v>3594</v>
      </c>
      <c r="AF270" s="37" t="n">
        <v>1848</v>
      </c>
      <c r="AG270" s="37" t="n">
        <v>885</v>
      </c>
      <c r="AH270" s="37" t="n">
        <v>13322</v>
      </c>
      <c r="AI270" s="37" t="n">
        <v>7460</v>
      </c>
      <c r="AJ270" s="38" t="n">
        <v>66965</v>
      </c>
      <c r="AK270" s="40"/>
    </row>
    <row r="271" customFormat="false" ht="27" hidden="false" customHeight="true" outlineLevel="0" collapsed="false">
      <c r="A271" s="34" t="s">
        <v>102</v>
      </c>
      <c r="B271" s="43"/>
      <c r="C271" s="36" t="n">
        <v>309</v>
      </c>
      <c r="D271" s="37" t="n">
        <v>3556782</v>
      </c>
      <c r="E271" s="37" t="s">
        <v>50</v>
      </c>
      <c r="F271" s="37" t="n">
        <v>3336894</v>
      </c>
      <c r="G271" s="37" t="n">
        <v>89883</v>
      </c>
      <c r="H271" s="37" t="s">
        <v>50</v>
      </c>
      <c r="I271" s="37" t="n">
        <v>74537</v>
      </c>
      <c r="J271" s="37" t="s">
        <v>50</v>
      </c>
      <c r="K271" s="37" t="n">
        <v>33</v>
      </c>
      <c r="L271" s="37" t="n">
        <v>39112</v>
      </c>
      <c r="M271" s="37" t="n">
        <v>7</v>
      </c>
      <c r="N271" s="37" t="s">
        <v>50</v>
      </c>
      <c r="O271" s="37" t="n">
        <v>106199</v>
      </c>
      <c r="P271" s="37" t="n">
        <v>3428727</v>
      </c>
      <c r="Q271" s="37" t="n">
        <v>2770735</v>
      </c>
      <c r="R271" s="38" t="n">
        <v>657992</v>
      </c>
      <c r="S271" s="34" t="s">
        <v>102</v>
      </c>
      <c r="T271" s="41"/>
      <c r="U271" s="36" t="n">
        <v>23486</v>
      </c>
      <c r="V271" s="37" t="n">
        <v>149338</v>
      </c>
      <c r="W271" s="37" t="n">
        <v>70580</v>
      </c>
      <c r="X271" s="37" t="n">
        <v>444359</v>
      </c>
      <c r="Y271" s="37" t="n">
        <v>94166</v>
      </c>
      <c r="Z271" s="37" t="n">
        <v>45099</v>
      </c>
      <c r="AA271" s="37" t="n">
        <v>13954</v>
      </c>
      <c r="AB271" s="37" t="n">
        <v>19687</v>
      </c>
      <c r="AC271" s="37" t="n">
        <v>7928</v>
      </c>
      <c r="AD271" s="37" t="n">
        <v>128055</v>
      </c>
      <c r="AE271" s="37" t="n">
        <v>38855</v>
      </c>
      <c r="AF271" s="37" t="n">
        <v>25461</v>
      </c>
      <c r="AG271" s="37" t="n">
        <v>10589</v>
      </c>
      <c r="AH271" s="37" t="n">
        <v>141449</v>
      </c>
      <c r="AI271" s="37" t="n">
        <v>70534</v>
      </c>
      <c r="AJ271" s="38" t="n">
        <v>796213</v>
      </c>
      <c r="AK271" s="40"/>
    </row>
    <row r="272" customFormat="false" ht="13.5" hidden="false" customHeight="true" outlineLevel="0" collapsed="false">
      <c r="A272" s="34" t="s">
        <v>102</v>
      </c>
      <c r="B272" s="43" t="s">
        <v>45</v>
      </c>
      <c r="C272" s="36" t="n">
        <v>133</v>
      </c>
      <c r="D272" s="37" t="n">
        <v>1019765</v>
      </c>
      <c r="E272" s="37" t="s">
        <v>50</v>
      </c>
      <c r="F272" s="37" t="n">
        <v>1019765</v>
      </c>
      <c r="G272" s="37" t="n">
        <v>57056</v>
      </c>
      <c r="H272" s="37" t="s">
        <v>50</v>
      </c>
      <c r="I272" s="37" t="s">
        <v>50</v>
      </c>
      <c r="J272" s="37" t="s">
        <v>50</v>
      </c>
      <c r="K272" s="37" t="s">
        <v>50</v>
      </c>
      <c r="L272" s="37" t="s">
        <v>50</v>
      </c>
      <c r="M272" s="37" t="s">
        <v>50</v>
      </c>
      <c r="N272" s="37" t="s">
        <v>50</v>
      </c>
      <c r="O272" s="37" t="s">
        <v>50</v>
      </c>
      <c r="P272" s="37" t="n">
        <v>981765</v>
      </c>
      <c r="Q272" s="37" t="n">
        <v>806196</v>
      </c>
      <c r="R272" s="38" t="n">
        <v>175569</v>
      </c>
      <c r="S272" s="34" t="s">
        <v>102</v>
      </c>
      <c r="T272" s="44" t="s">
        <v>45</v>
      </c>
      <c r="U272" s="36" t="n">
        <v>5234</v>
      </c>
      <c r="V272" s="37" t="n">
        <v>35765</v>
      </c>
      <c r="W272" s="37" t="n">
        <v>16371</v>
      </c>
      <c r="X272" s="37" t="n">
        <v>126271</v>
      </c>
      <c r="Y272" s="37" t="n">
        <v>29577</v>
      </c>
      <c r="Z272" s="37" t="n">
        <v>12699</v>
      </c>
      <c r="AA272" s="37" t="n">
        <v>4338</v>
      </c>
      <c r="AB272" s="37" t="n">
        <v>2020</v>
      </c>
      <c r="AC272" s="37" t="n">
        <v>2391</v>
      </c>
      <c r="AD272" s="37" t="n">
        <v>38000</v>
      </c>
      <c r="AE272" s="37" t="n">
        <v>9328</v>
      </c>
      <c r="AF272" s="37" t="n">
        <v>7867</v>
      </c>
      <c r="AG272" s="37" t="n">
        <v>2865</v>
      </c>
      <c r="AH272" s="37" t="n">
        <v>39461</v>
      </c>
      <c r="AI272" s="37" t="n">
        <v>31436</v>
      </c>
      <c r="AJ272" s="38" t="n">
        <v>227256</v>
      </c>
      <c r="AK272" s="40"/>
    </row>
    <row r="273" customFormat="false" ht="13.5" hidden="false" customHeight="true" outlineLevel="0" collapsed="false">
      <c r="A273" s="34" t="s">
        <v>102</v>
      </c>
      <c r="B273" s="43" t="s">
        <v>46</v>
      </c>
      <c r="C273" s="36" t="n">
        <v>81</v>
      </c>
      <c r="D273" s="37" t="n">
        <v>1896007</v>
      </c>
      <c r="E273" s="37" t="s">
        <v>50</v>
      </c>
      <c r="F273" s="37" t="n">
        <v>1838358</v>
      </c>
      <c r="G273" s="37" t="n">
        <v>18547</v>
      </c>
      <c r="H273" s="37" t="s">
        <v>50</v>
      </c>
      <c r="I273" s="37" t="n">
        <v>31026</v>
      </c>
      <c r="J273" s="37" t="s">
        <v>50</v>
      </c>
      <c r="K273" s="37" t="s">
        <v>50</v>
      </c>
      <c r="L273" s="37" t="n">
        <v>12149</v>
      </c>
      <c r="M273" s="37" t="n">
        <v>7</v>
      </c>
      <c r="N273" s="37" t="s">
        <v>50</v>
      </c>
      <c r="O273" s="37" t="n">
        <v>14467</v>
      </c>
      <c r="P273" s="37" t="n">
        <v>1827540</v>
      </c>
      <c r="Q273" s="37" t="n">
        <v>1441703</v>
      </c>
      <c r="R273" s="38" t="n">
        <v>385837</v>
      </c>
      <c r="S273" s="34" t="s">
        <v>102</v>
      </c>
      <c r="T273" s="44" t="s">
        <v>46</v>
      </c>
      <c r="U273" s="36" t="n">
        <v>14267</v>
      </c>
      <c r="V273" s="37" t="n">
        <v>99888</v>
      </c>
      <c r="W273" s="37" t="n">
        <v>42277</v>
      </c>
      <c r="X273" s="37" t="n">
        <v>232357</v>
      </c>
      <c r="Y273" s="37" t="n">
        <v>47276</v>
      </c>
      <c r="Z273" s="37" t="n">
        <v>23561</v>
      </c>
      <c r="AA273" s="37" t="n">
        <v>6005</v>
      </c>
      <c r="AB273" s="37" t="n">
        <v>15839</v>
      </c>
      <c r="AC273" s="37" t="n">
        <v>3736</v>
      </c>
      <c r="AD273" s="37" t="n">
        <v>68467</v>
      </c>
      <c r="AE273" s="37" t="n">
        <v>22339</v>
      </c>
      <c r="AF273" s="37" t="n">
        <v>12455</v>
      </c>
      <c r="AG273" s="37" t="n">
        <v>4914</v>
      </c>
      <c r="AH273" s="37" t="n">
        <v>78351</v>
      </c>
      <c r="AI273" s="37" t="n">
        <v>28154</v>
      </c>
      <c r="AJ273" s="38" t="n">
        <v>419943</v>
      </c>
      <c r="AK273" s="40"/>
    </row>
    <row r="274" customFormat="false" ht="13.5" hidden="false" customHeight="true" outlineLevel="0" collapsed="false">
      <c r="A274" s="34" t="s">
        <v>102</v>
      </c>
      <c r="B274" s="43" t="s">
        <v>47</v>
      </c>
      <c r="C274" s="36" t="n">
        <v>72</v>
      </c>
      <c r="D274" s="37" t="n">
        <v>505890</v>
      </c>
      <c r="E274" s="37" t="s">
        <v>50</v>
      </c>
      <c r="F274" s="37" t="n">
        <v>387766</v>
      </c>
      <c r="G274" s="37" t="n">
        <v>11593</v>
      </c>
      <c r="H274" s="37" t="s">
        <v>50</v>
      </c>
      <c r="I274" s="37" t="n">
        <v>35742</v>
      </c>
      <c r="J274" s="37" t="s">
        <v>50</v>
      </c>
      <c r="K274" s="37" t="n">
        <v>33</v>
      </c>
      <c r="L274" s="37" t="n">
        <v>3111</v>
      </c>
      <c r="M274" s="37" t="s">
        <v>50</v>
      </c>
      <c r="N274" s="37" t="s">
        <v>50</v>
      </c>
      <c r="O274" s="37" t="n">
        <v>79238</v>
      </c>
      <c r="P274" s="37" t="n">
        <v>490562</v>
      </c>
      <c r="Q274" s="37" t="n">
        <v>417083</v>
      </c>
      <c r="R274" s="38" t="n">
        <v>73479</v>
      </c>
      <c r="S274" s="34" t="s">
        <v>102</v>
      </c>
      <c r="T274" s="44" t="s">
        <v>47</v>
      </c>
      <c r="U274" s="36" t="n">
        <v>3789</v>
      </c>
      <c r="V274" s="37" t="n">
        <v>9717</v>
      </c>
      <c r="W274" s="37" t="n">
        <v>9489</v>
      </c>
      <c r="X274" s="37" t="n">
        <v>66193</v>
      </c>
      <c r="Y274" s="37" t="n">
        <v>13447</v>
      </c>
      <c r="Z274" s="37" t="n">
        <v>6137</v>
      </c>
      <c r="AA274" s="37" t="n">
        <v>2815</v>
      </c>
      <c r="AB274" s="37" t="n">
        <v>1361</v>
      </c>
      <c r="AC274" s="37" t="n">
        <v>1373</v>
      </c>
      <c r="AD274" s="37" t="n">
        <v>15328</v>
      </c>
      <c r="AE274" s="37" t="n">
        <v>5607</v>
      </c>
      <c r="AF274" s="37" t="n">
        <v>4058</v>
      </c>
      <c r="AG274" s="37" t="n">
        <v>2199</v>
      </c>
      <c r="AH274" s="37" t="n">
        <v>16877</v>
      </c>
      <c r="AI274" s="37" t="n">
        <v>7190</v>
      </c>
      <c r="AJ274" s="38" t="n">
        <v>113409</v>
      </c>
      <c r="AK274" s="40"/>
    </row>
    <row r="275" customFormat="false" ht="13.5" hidden="false" customHeight="true" outlineLevel="0" collapsed="false">
      <c r="A275" s="34" t="s">
        <v>102</v>
      </c>
      <c r="B275" s="43" t="s">
        <v>48</v>
      </c>
      <c r="C275" s="36" t="n">
        <v>23</v>
      </c>
      <c r="D275" s="37" t="n">
        <v>135120</v>
      </c>
      <c r="E275" s="37" t="s">
        <v>50</v>
      </c>
      <c r="F275" s="37" t="n">
        <v>91005</v>
      </c>
      <c r="G275" s="37" t="n">
        <v>2687</v>
      </c>
      <c r="H275" s="37" t="s">
        <v>50</v>
      </c>
      <c r="I275" s="37" t="n">
        <v>7769</v>
      </c>
      <c r="J275" s="37" t="s">
        <v>50</v>
      </c>
      <c r="K275" s="37" t="s">
        <v>50</v>
      </c>
      <c r="L275" s="37" t="n">
        <v>23852</v>
      </c>
      <c r="M275" s="37" t="s">
        <v>50</v>
      </c>
      <c r="N275" s="37" t="s">
        <v>50</v>
      </c>
      <c r="O275" s="37" t="n">
        <v>12494</v>
      </c>
      <c r="P275" s="37" t="n">
        <v>128860</v>
      </c>
      <c r="Q275" s="37" t="n">
        <v>105753</v>
      </c>
      <c r="R275" s="38" t="n">
        <v>23107</v>
      </c>
      <c r="S275" s="34" t="s">
        <v>102</v>
      </c>
      <c r="T275" s="44" t="s">
        <v>48</v>
      </c>
      <c r="U275" s="36" t="n">
        <v>196</v>
      </c>
      <c r="V275" s="37" t="n">
        <v>3968</v>
      </c>
      <c r="W275" s="37" t="n">
        <v>2443</v>
      </c>
      <c r="X275" s="37" t="n">
        <v>19538</v>
      </c>
      <c r="Y275" s="37" t="n">
        <v>3866</v>
      </c>
      <c r="Z275" s="37" t="n">
        <v>2702</v>
      </c>
      <c r="AA275" s="37" t="n">
        <v>796</v>
      </c>
      <c r="AB275" s="37" t="n">
        <v>467</v>
      </c>
      <c r="AC275" s="37" t="n">
        <v>428</v>
      </c>
      <c r="AD275" s="37" t="n">
        <v>6260</v>
      </c>
      <c r="AE275" s="37" t="n">
        <v>1581</v>
      </c>
      <c r="AF275" s="37" t="n">
        <v>1081</v>
      </c>
      <c r="AG275" s="37" t="n">
        <v>611</v>
      </c>
      <c r="AH275" s="37" t="n">
        <v>6760</v>
      </c>
      <c r="AI275" s="37" t="n">
        <v>3754</v>
      </c>
      <c r="AJ275" s="38" t="n">
        <v>35605</v>
      </c>
      <c r="AK275" s="40"/>
    </row>
    <row r="276" customFormat="false" ht="27" hidden="false" customHeight="true" outlineLevel="0" collapsed="false">
      <c r="A276" s="34" t="s">
        <v>103</v>
      </c>
      <c r="B276" s="43"/>
      <c r="C276" s="36" t="n">
        <v>768</v>
      </c>
      <c r="D276" s="37" t="n">
        <v>4598111</v>
      </c>
      <c r="E276" s="37" t="s">
        <v>50</v>
      </c>
      <c r="F276" s="37" t="n">
        <v>4475301</v>
      </c>
      <c r="G276" s="37" t="n">
        <v>418863</v>
      </c>
      <c r="H276" s="37" t="s">
        <v>50</v>
      </c>
      <c r="I276" s="37" t="n">
        <v>76127</v>
      </c>
      <c r="J276" s="37" t="s">
        <v>50</v>
      </c>
      <c r="K276" s="37" t="s">
        <v>50</v>
      </c>
      <c r="L276" s="37" t="n">
        <v>15956</v>
      </c>
      <c r="M276" s="37" t="n">
        <v>2795</v>
      </c>
      <c r="N276" s="37" t="s">
        <v>50</v>
      </c>
      <c r="O276" s="37" t="n">
        <v>27932</v>
      </c>
      <c r="P276" s="37" t="n">
        <v>4404721</v>
      </c>
      <c r="Q276" s="37" t="n">
        <v>3746482</v>
      </c>
      <c r="R276" s="38" t="n">
        <v>658239</v>
      </c>
      <c r="S276" s="34" t="s">
        <v>103</v>
      </c>
      <c r="T276" s="41"/>
      <c r="U276" s="36" t="n">
        <v>11138</v>
      </c>
      <c r="V276" s="37" t="n">
        <v>130059</v>
      </c>
      <c r="W276" s="37" t="n">
        <v>177816</v>
      </c>
      <c r="X276" s="37" t="n">
        <v>703918</v>
      </c>
      <c r="Y276" s="37" t="n">
        <v>124404</v>
      </c>
      <c r="Z276" s="37" t="n">
        <v>47703</v>
      </c>
      <c r="AA276" s="37" t="n">
        <v>26889</v>
      </c>
      <c r="AB276" s="37" t="n">
        <v>13268</v>
      </c>
      <c r="AC276" s="37" t="n">
        <v>18379</v>
      </c>
      <c r="AD276" s="37" t="n">
        <v>193390</v>
      </c>
      <c r="AE276" s="37" t="n">
        <v>103726</v>
      </c>
      <c r="AF276" s="37" t="n">
        <v>52824</v>
      </c>
      <c r="AG276" s="37" t="n">
        <v>16694</v>
      </c>
      <c r="AH276" s="37" t="n">
        <v>244292</v>
      </c>
      <c r="AI276" s="37" t="n">
        <v>108461</v>
      </c>
      <c r="AJ276" s="38" t="n">
        <v>1274120</v>
      </c>
      <c r="AK276" s="40"/>
    </row>
    <row r="277" customFormat="false" ht="13.5" hidden="false" customHeight="true" outlineLevel="0" collapsed="false">
      <c r="A277" s="34" t="s">
        <v>103</v>
      </c>
      <c r="B277" s="43" t="s">
        <v>45</v>
      </c>
      <c r="C277" s="36" t="n">
        <v>402</v>
      </c>
      <c r="D277" s="37" t="n">
        <v>1822373</v>
      </c>
      <c r="E277" s="37" t="s">
        <v>50</v>
      </c>
      <c r="F277" s="37" t="n">
        <v>1822373</v>
      </c>
      <c r="G277" s="37" t="n">
        <v>204677</v>
      </c>
      <c r="H277" s="37" t="s">
        <v>50</v>
      </c>
      <c r="I277" s="37" t="s">
        <v>50</v>
      </c>
      <c r="J277" s="37" t="s">
        <v>50</v>
      </c>
      <c r="K277" s="37" t="s">
        <v>50</v>
      </c>
      <c r="L277" s="37" t="s">
        <v>50</v>
      </c>
      <c r="M277" s="37" t="s">
        <v>50</v>
      </c>
      <c r="N277" s="37" t="s">
        <v>50</v>
      </c>
      <c r="O277" s="37" t="s">
        <v>50</v>
      </c>
      <c r="P277" s="37" t="n">
        <v>1739919</v>
      </c>
      <c r="Q277" s="37" t="n">
        <v>1487027</v>
      </c>
      <c r="R277" s="38" t="n">
        <v>252892</v>
      </c>
      <c r="S277" s="34" t="s">
        <v>103</v>
      </c>
      <c r="T277" s="44" t="s">
        <v>45</v>
      </c>
      <c r="U277" s="36" t="n">
        <v>2792</v>
      </c>
      <c r="V277" s="37" t="n">
        <v>42781</v>
      </c>
      <c r="W277" s="37" t="n">
        <v>67504</v>
      </c>
      <c r="X277" s="37" t="n">
        <v>282280</v>
      </c>
      <c r="Y277" s="37" t="n">
        <v>47767</v>
      </c>
      <c r="Z277" s="37" t="n">
        <v>20854</v>
      </c>
      <c r="AA277" s="37" t="n">
        <v>10498</v>
      </c>
      <c r="AB277" s="37" t="n">
        <v>3497</v>
      </c>
      <c r="AC277" s="37" t="n">
        <v>8205</v>
      </c>
      <c r="AD277" s="37" t="n">
        <v>82454</v>
      </c>
      <c r="AE277" s="37" t="n">
        <v>34122</v>
      </c>
      <c r="AF277" s="37" t="n">
        <v>17723</v>
      </c>
      <c r="AG277" s="37" t="n">
        <v>7254</v>
      </c>
      <c r="AH277" s="37" t="n">
        <v>98853</v>
      </c>
      <c r="AI277" s="37" t="n">
        <v>55001</v>
      </c>
      <c r="AJ277" s="38" t="n">
        <v>511357</v>
      </c>
      <c r="AK277" s="40"/>
    </row>
    <row r="278" customFormat="false" ht="13.5" hidden="false" customHeight="true" outlineLevel="0" collapsed="false">
      <c r="A278" s="34" t="s">
        <v>103</v>
      </c>
      <c r="B278" s="43" t="s">
        <v>46</v>
      </c>
      <c r="C278" s="36" t="n">
        <v>230</v>
      </c>
      <c r="D278" s="37" t="n">
        <v>1662047</v>
      </c>
      <c r="E278" s="37" t="s">
        <v>50</v>
      </c>
      <c r="F278" s="37" t="n">
        <v>1635538</v>
      </c>
      <c r="G278" s="37" t="n">
        <v>152823</v>
      </c>
      <c r="H278" s="37" t="s">
        <v>50</v>
      </c>
      <c r="I278" s="37" t="n">
        <v>14177</v>
      </c>
      <c r="J278" s="37" t="s">
        <v>50</v>
      </c>
      <c r="K278" s="37" t="s">
        <v>50</v>
      </c>
      <c r="L278" s="37" t="n">
        <v>2244</v>
      </c>
      <c r="M278" s="37" t="n">
        <v>2795</v>
      </c>
      <c r="N278" s="37" t="s">
        <v>50</v>
      </c>
      <c r="O278" s="37" t="n">
        <v>7293</v>
      </c>
      <c r="P278" s="37" t="n">
        <v>1590653</v>
      </c>
      <c r="Q278" s="37" t="n">
        <v>1348773</v>
      </c>
      <c r="R278" s="38" t="n">
        <v>241880</v>
      </c>
      <c r="S278" s="34" t="s">
        <v>103</v>
      </c>
      <c r="T278" s="44" t="s">
        <v>46</v>
      </c>
      <c r="U278" s="36" t="n">
        <v>5307</v>
      </c>
      <c r="V278" s="37" t="n">
        <v>45832</v>
      </c>
      <c r="W278" s="37" t="n">
        <v>69309</v>
      </c>
      <c r="X278" s="37" t="n">
        <v>262988</v>
      </c>
      <c r="Y278" s="37" t="n">
        <v>49149</v>
      </c>
      <c r="Z278" s="37" t="n">
        <v>17712</v>
      </c>
      <c r="AA278" s="37" t="n">
        <v>9431</v>
      </c>
      <c r="AB278" s="37" t="n">
        <v>5288</v>
      </c>
      <c r="AC278" s="37" t="n">
        <v>7471</v>
      </c>
      <c r="AD278" s="37" t="n">
        <v>71394</v>
      </c>
      <c r="AE278" s="37" t="n">
        <v>27930</v>
      </c>
      <c r="AF278" s="37" t="n">
        <v>15339</v>
      </c>
      <c r="AG278" s="37" t="n">
        <v>6321</v>
      </c>
      <c r="AH278" s="37" t="n">
        <v>83985</v>
      </c>
      <c r="AI278" s="37" t="n">
        <v>50501</v>
      </c>
      <c r="AJ278" s="38" t="n">
        <v>479983</v>
      </c>
      <c r="AK278" s="40"/>
    </row>
    <row r="279" customFormat="false" ht="13.5" hidden="false" customHeight="true" outlineLevel="0" collapsed="false">
      <c r="A279" s="34" t="s">
        <v>103</v>
      </c>
      <c r="B279" s="43" t="s">
        <v>47</v>
      </c>
      <c r="C279" s="36" t="n">
        <v>112</v>
      </c>
      <c r="D279" s="37" t="n">
        <v>1014719</v>
      </c>
      <c r="E279" s="37" t="s">
        <v>50</v>
      </c>
      <c r="F279" s="37" t="n">
        <v>939776</v>
      </c>
      <c r="G279" s="37" t="n">
        <v>57790</v>
      </c>
      <c r="H279" s="37" t="s">
        <v>50</v>
      </c>
      <c r="I279" s="37" t="n">
        <v>52966</v>
      </c>
      <c r="J279" s="37" t="s">
        <v>50</v>
      </c>
      <c r="K279" s="37" t="s">
        <v>50</v>
      </c>
      <c r="L279" s="37" t="n">
        <v>12336</v>
      </c>
      <c r="M279" s="37" t="s">
        <v>50</v>
      </c>
      <c r="N279" s="37" t="s">
        <v>50</v>
      </c>
      <c r="O279" s="37" t="n">
        <v>9641</v>
      </c>
      <c r="P279" s="37" t="n">
        <v>980493</v>
      </c>
      <c r="Q279" s="37" t="n">
        <v>833210</v>
      </c>
      <c r="R279" s="38" t="n">
        <v>147283</v>
      </c>
      <c r="S279" s="34" t="s">
        <v>103</v>
      </c>
      <c r="T279" s="44" t="s">
        <v>47</v>
      </c>
      <c r="U279" s="36" t="n">
        <v>2841</v>
      </c>
      <c r="V279" s="37" t="n">
        <v>39233</v>
      </c>
      <c r="W279" s="37" t="n">
        <v>38660</v>
      </c>
      <c r="X279" s="37" t="n">
        <v>139897</v>
      </c>
      <c r="Y279" s="37" t="n">
        <v>24610</v>
      </c>
      <c r="Z279" s="37" t="n">
        <v>7782</v>
      </c>
      <c r="AA279" s="37" t="n">
        <v>6245</v>
      </c>
      <c r="AB279" s="37" t="n">
        <v>4184</v>
      </c>
      <c r="AC279" s="37" t="n">
        <v>2164</v>
      </c>
      <c r="AD279" s="37" t="n">
        <v>34226</v>
      </c>
      <c r="AE279" s="37" t="n">
        <v>39661</v>
      </c>
      <c r="AF279" s="37" t="n">
        <v>18995</v>
      </c>
      <c r="AG279" s="37" t="n">
        <v>2845</v>
      </c>
      <c r="AH279" s="37" t="n">
        <v>54892</v>
      </c>
      <c r="AI279" s="37" t="n">
        <v>-747</v>
      </c>
      <c r="AJ279" s="38" t="n">
        <v>251420</v>
      </c>
      <c r="AK279" s="40"/>
    </row>
    <row r="280" customFormat="false" ht="13.5" hidden="false" customHeight="true" outlineLevel="0" collapsed="false">
      <c r="A280" s="34" t="s">
        <v>103</v>
      </c>
      <c r="B280" s="43" t="s">
        <v>48</v>
      </c>
      <c r="C280" s="36" t="n">
        <v>24</v>
      </c>
      <c r="D280" s="37" t="n">
        <v>98972</v>
      </c>
      <c r="E280" s="37" t="s">
        <v>50</v>
      </c>
      <c r="F280" s="37" t="n">
        <v>77614</v>
      </c>
      <c r="G280" s="37" t="n">
        <v>3573</v>
      </c>
      <c r="H280" s="37" t="s">
        <v>50</v>
      </c>
      <c r="I280" s="37" t="n">
        <v>8984</v>
      </c>
      <c r="J280" s="37" t="s">
        <v>50</v>
      </c>
      <c r="K280" s="37" t="s">
        <v>50</v>
      </c>
      <c r="L280" s="37" t="n">
        <v>1376</v>
      </c>
      <c r="M280" s="37" t="s">
        <v>50</v>
      </c>
      <c r="N280" s="37" t="s">
        <v>50</v>
      </c>
      <c r="O280" s="37" t="n">
        <v>10998</v>
      </c>
      <c r="P280" s="37" t="n">
        <v>93656</v>
      </c>
      <c r="Q280" s="37" t="n">
        <v>77472</v>
      </c>
      <c r="R280" s="38" t="n">
        <v>16184</v>
      </c>
      <c r="S280" s="34" t="s">
        <v>103</v>
      </c>
      <c r="T280" s="44" t="s">
        <v>48</v>
      </c>
      <c r="U280" s="36" t="n">
        <v>198</v>
      </c>
      <c r="V280" s="37" t="n">
        <v>2213</v>
      </c>
      <c r="W280" s="37" t="n">
        <v>2343</v>
      </c>
      <c r="X280" s="37" t="n">
        <v>18753</v>
      </c>
      <c r="Y280" s="37" t="n">
        <v>2878</v>
      </c>
      <c r="Z280" s="37" t="n">
        <v>1355</v>
      </c>
      <c r="AA280" s="37" t="n">
        <v>715</v>
      </c>
      <c r="AB280" s="37" t="n">
        <v>299</v>
      </c>
      <c r="AC280" s="37" t="n">
        <v>539</v>
      </c>
      <c r="AD280" s="37" t="n">
        <v>5316</v>
      </c>
      <c r="AE280" s="37" t="n">
        <v>2013</v>
      </c>
      <c r="AF280" s="37" t="n">
        <v>767</v>
      </c>
      <c r="AG280" s="37" t="n">
        <v>274</v>
      </c>
      <c r="AH280" s="37" t="n">
        <v>6562</v>
      </c>
      <c r="AI280" s="37" t="n">
        <v>3706</v>
      </c>
      <c r="AJ280" s="38" t="n">
        <v>31360</v>
      </c>
      <c r="AK280" s="40"/>
    </row>
    <row r="281" customFormat="false" ht="26.25" hidden="false" customHeight="true" outlineLevel="0" collapsed="false">
      <c r="A281" s="34" t="s">
        <v>104</v>
      </c>
      <c r="B281" s="43"/>
      <c r="C281" s="36" t="n">
        <v>538</v>
      </c>
      <c r="D281" s="37" t="n">
        <v>7099353</v>
      </c>
      <c r="E281" s="37" t="s">
        <v>50</v>
      </c>
      <c r="F281" s="37" t="n">
        <v>6762653</v>
      </c>
      <c r="G281" s="37" t="n">
        <v>80922</v>
      </c>
      <c r="H281" s="37" t="n">
        <v>15053</v>
      </c>
      <c r="I281" s="37" t="n">
        <v>60677</v>
      </c>
      <c r="J281" s="37" t="n">
        <v>2</v>
      </c>
      <c r="K281" s="37" t="s">
        <v>50</v>
      </c>
      <c r="L281" s="37" t="n">
        <v>218695</v>
      </c>
      <c r="M281" s="37" t="n">
        <v>1482</v>
      </c>
      <c r="N281" s="37" t="s">
        <v>50</v>
      </c>
      <c r="O281" s="37" t="n">
        <v>40791</v>
      </c>
      <c r="P281" s="37" t="n">
        <v>6714932</v>
      </c>
      <c r="Q281" s="37" t="n">
        <v>5779926</v>
      </c>
      <c r="R281" s="38" t="n">
        <v>935006</v>
      </c>
      <c r="S281" s="34" t="s">
        <v>104</v>
      </c>
      <c r="T281" s="41"/>
      <c r="U281" s="36" t="n">
        <v>11291</v>
      </c>
      <c r="V281" s="37" t="n">
        <v>100797</v>
      </c>
      <c r="W281" s="37" t="n">
        <v>246169</v>
      </c>
      <c r="X281" s="37" t="n">
        <v>1061615</v>
      </c>
      <c r="Y281" s="37" t="n">
        <v>259365</v>
      </c>
      <c r="Z281" s="37" t="n">
        <v>67602</v>
      </c>
      <c r="AA281" s="37" t="n">
        <v>41209</v>
      </c>
      <c r="AB281" s="37" t="n">
        <v>20367</v>
      </c>
      <c r="AC281" s="37" t="n">
        <v>18317</v>
      </c>
      <c r="AD281" s="37" t="n">
        <v>384421</v>
      </c>
      <c r="AE281" s="37" t="n">
        <v>140164</v>
      </c>
      <c r="AF281" s="37" t="n">
        <v>69012</v>
      </c>
      <c r="AG281" s="37" t="n">
        <v>35803</v>
      </c>
      <c r="AH281" s="37" t="n">
        <v>455573</v>
      </c>
      <c r="AI281" s="37" t="n">
        <v>376923</v>
      </c>
      <c r="AJ281" s="38" t="n">
        <v>2060381</v>
      </c>
      <c r="AK281" s="40"/>
    </row>
    <row r="282" customFormat="false" ht="13.5" hidden="false" customHeight="true" outlineLevel="0" collapsed="false">
      <c r="A282" s="34" t="s">
        <v>104</v>
      </c>
      <c r="B282" s="43" t="s">
        <v>45</v>
      </c>
      <c r="C282" s="36" t="n">
        <v>261</v>
      </c>
      <c r="D282" s="37" t="n">
        <v>2018167</v>
      </c>
      <c r="E282" s="37" t="s">
        <v>50</v>
      </c>
      <c r="F282" s="37" t="n">
        <v>2018167</v>
      </c>
      <c r="G282" s="37" t="n">
        <v>51065</v>
      </c>
      <c r="H282" s="37" t="s">
        <v>50</v>
      </c>
      <c r="I282" s="37" t="s">
        <v>50</v>
      </c>
      <c r="J282" s="37" t="s">
        <v>50</v>
      </c>
      <c r="K282" s="37" t="s">
        <v>50</v>
      </c>
      <c r="L282" s="37" t="s">
        <v>50</v>
      </c>
      <c r="M282" s="37" t="s">
        <v>50</v>
      </c>
      <c r="N282" s="37" t="s">
        <v>50</v>
      </c>
      <c r="O282" s="37" t="s">
        <v>50</v>
      </c>
      <c r="P282" s="37" t="n">
        <v>1868230</v>
      </c>
      <c r="Q282" s="37" t="n">
        <v>1605311</v>
      </c>
      <c r="R282" s="38" t="n">
        <v>262919</v>
      </c>
      <c r="S282" s="34" t="s">
        <v>104</v>
      </c>
      <c r="T282" s="44" t="s">
        <v>45</v>
      </c>
      <c r="U282" s="36" t="n">
        <v>4418</v>
      </c>
      <c r="V282" s="37" t="n">
        <v>27701</v>
      </c>
      <c r="W282" s="37" t="n">
        <v>54578</v>
      </c>
      <c r="X282" s="37" t="n">
        <v>331330</v>
      </c>
      <c r="Y282" s="37" t="n">
        <v>62204</v>
      </c>
      <c r="Z282" s="37" t="n">
        <v>19450</v>
      </c>
      <c r="AA282" s="37" t="n">
        <v>9523</v>
      </c>
      <c r="AB282" s="37" t="n">
        <v>4749</v>
      </c>
      <c r="AC282" s="37" t="n">
        <v>5736</v>
      </c>
      <c r="AD282" s="37" t="n">
        <v>149937</v>
      </c>
      <c r="AE282" s="37" t="n">
        <v>46342</v>
      </c>
      <c r="AF282" s="37" t="n">
        <v>14772</v>
      </c>
      <c r="AG282" s="37" t="n">
        <v>5805</v>
      </c>
      <c r="AH282" s="37" t="n">
        <v>181507</v>
      </c>
      <c r="AI282" s="37" t="n">
        <v>192945</v>
      </c>
      <c r="AJ282" s="38" t="n">
        <v>627022</v>
      </c>
      <c r="AK282" s="40"/>
    </row>
    <row r="283" customFormat="false" ht="13.5" hidden="false" customHeight="true" outlineLevel="0" collapsed="false">
      <c r="A283" s="34" t="s">
        <v>104</v>
      </c>
      <c r="B283" s="43" t="s">
        <v>46</v>
      </c>
      <c r="C283" s="36" t="n">
        <v>148</v>
      </c>
      <c r="D283" s="37" t="n">
        <v>1161807</v>
      </c>
      <c r="E283" s="37" t="s">
        <v>50</v>
      </c>
      <c r="F283" s="37" t="n">
        <v>1114065</v>
      </c>
      <c r="G283" s="37" t="n">
        <v>8756</v>
      </c>
      <c r="H283" s="37" t="s">
        <v>50</v>
      </c>
      <c r="I283" s="37" t="n">
        <v>14862</v>
      </c>
      <c r="J283" s="37" t="n">
        <v>2</v>
      </c>
      <c r="K283" s="37" t="s">
        <v>50</v>
      </c>
      <c r="L283" s="37" t="n">
        <v>24748</v>
      </c>
      <c r="M283" s="37" t="s">
        <v>50</v>
      </c>
      <c r="N283" s="37" t="s">
        <v>50</v>
      </c>
      <c r="O283" s="37" t="n">
        <v>8130</v>
      </c>
      <c r="P283" s="37" t="n">
        <v>1097485</v>
      </c>
      <c r="Q283" s="37" t="n">
        <v>900724</v>
      </c>
      <c r="R283" s="38" t="n">
        <v>196761</v>
      </c>
      <c r="S283" s="34" t="s">
        <v>104</v>
      </c>
      <c r="T283" s="44" t="s">
        <v>46</v>
      </c>
      <c r="U283" s="36" t="n">
        <v>2940</v>
      </c>
      <c r="V283" s="37" t="n">
        <v>22234</v>
      </c>
      <c r="W283" s="37" t="n">
        <v>30918</v>
      </c>
      <c r="X283" s="37" t="n">
        <v>198136</v>
      </c>
      <c r="Y283" s="37" t="n">
        <v>39467</v>
      </c>
      <c r="Z283" s="37" t="n">
        <v>12238</v>
      </c>
      <c r="AA283" s="37" t="n">
        <v>5600</v>
      </c>
      <c r="AB283" s="37" t="n">
        <v>4626</v>
      </c>
      <c r="AC283" s="37" t="n">
        <v>3932</v>
      </c>
      <c r="AD283" s="37" t="n">
        <v>64322</v>
      </c>
      <c r="AE283" s="37" t="n">
        <v>27453</v>
      </c>
      <c r="AF283" s="37" t="n">
        <v>11028</v>
      </c>
      <c r="AG283" s="37" t="n">
        <v>5009</v>
      </c>
      <c r="AH283" s="37" t="n">
        <v>80747</v>
      </c>
      <c r="AI283" s="37" t="n">
        <v>49294</v>
      </c>
      <c r="AJ283" s="38" t="n">
        <v>350681</v>
      </c>
      <c r="AK283" s="40"/>
    </row>
    <row r="284" customFormat="false" ht="13.5" hidden="false" customHeight="true" outlineLevel="0" collapsed="false">
      <c r="A284" s="34" t="s">
        <v>104</v>
      </c>
      <c r="B284" s="43" t="s">
        <v>47</v>
      </c>
      <c r="C284" s="36" t="n">
        <v>93</v>
      </c>
      <c r="D284" s="37" t="n">
        <v>943196</v>
      </c>
      <c r="E284" s="37" t="s">
        <v>50</v>
      </c>
      <c r="F284" s="37" t="n">
        <v>831128</v>
      </c>
      <c r="G284" s="37" t="n">
        <v>13465</v>
      </c>
      <c r="H284" s="37" t="s">
        <v>50</v>
      </c>
      <c r="I284" s="37" t="n">
        <v>25286</v>
      </c>
      <c r="J284" s="37" t="s">
        <v>50</v>
      </c>
      <c r="K284" s="37" t="s">
        <v>50</v>
      </c>
      <c r="L284" s="37" t="n">
        <v>66650</v>
      </c>
      <c r="M284" s="37" t="n">
        <v>337</v>
      </c>
      <c r="N284" s="37" t="s">
        <v>50</v>
      </c>
      <c r="O284" s="37" t="n">
        <v>19795</v>
      </c>
      <c r="P284" s="37" t="n">
        <v>910578</v>
      </c>
      <c r="Q284" s="37" t="n">
        <v>759748</v>
      </c>
      <c r="R284" s="38" t="n">
        <v>150830</v>
      </c>
      <c r="S284" s="34" t="s">
        <v>104</v>
      </c>
      <c r="T284" s="44" t="s">
        <v>47</v>
      </c>
      <c r="U284" s="36" t="n">
        <v>1857</v>
      </c>
      <c r="V284" s="37" t="n">
        <v>10993</v>
      </c>
      <c r="W284" s="37" t="n">
        <v>26091</v>
      </c>
      <c r="X284" s="37" t="n">
        <v>149883</v>
      </c>
      <c r="Y284" s="37" t="n">
        <v>36659</v>
      </c>
      <c r="Z284" s="37" t="n">
        <v>10959</v>
      </c>
      <c r="AA284" s="37" t="n">
        <v>3927</v>
      </c>
      <c r="AB284" s="37" t="n">
        <v>3935</v>
      </c>
      <c r="AC284" s="37" t="n">
        <v>3375</v>
      </c>
      <c r="AD284" s="37" t="n">
        <v>32618</v>
      </c>
      <c r="AE284" s="37" t="n">
        <v>24938</v>
      </c>
      <c r="AF284" s="37" t="n">
        <v>8565</v>
      </c>
      <c r="AG284" s="37" t="n">
        <v>3486</v>
      </c>
      <c r="AH284" s="37" t="n">
        <v>48991</v>
      </c>
      <c r="AI284" s="37" t="n">
        <v>7936</v>
      </c>
      <c r="AJ284" s="38" t="n">
        <v>260137</v>
      </c>
      <c r="AK284" s="40"/>
    </row>
    <row r="285" customFormat="false" ht="13.5" hidden="false" customHeight="true" outlineLevel="0" collapsed="false">
      <c r="A285" s="34" t="s">
        <v>104</v>
      </c>
      <c r="B285" s="43" t="s">
        <v>48</v>
      </c>
      <c r="C285" s="36" t="n">
        <v>36</v>
      </c>
      <c r="D285" s="37" t="n">
        <v>2976183</v>
      </c>
      <c r="E285" s="37" t="s">
        <v>50</v>
      </c>
      <c r="F285" s="37" t="n">
        <v>2799293</v>
      </c>
      <c r="G285" s="37" t="n">
        <v>7636</v>
      </c>
      <c r="H285" s="37" t="n">
        <v>15053</v>
      </c>
      <c r="I285" s="37" t="n">
        <v>20529</v>
      </c>
      <c r="J285" s="37" t="s">
        <v>50</v>
      </c>
      <c r="K285" s="37" t="s">
        <v>50</v>
      </c>
      <c r="L285" s="37" t="n">
        <v>127297</v>
      </c>
      <c r="M285" s="37" t="n">
        <v>1145</v>
      </c>
      <c r="N285" s="37" t="s">
        <v>50</v>
      </c>
      <c r="O285" s="37" t="n">
        <v>12866</v>
      </c>
      <c r="P285" s="37" t="n">
        <v>2838639</v>
      </c>
      <c r="Q285" s="37" t="n">
        <v>2514143</v>
      </c>
      <c r="R285" s="38" t="n">
        <v>324496</v>
      </c>
      <c r="S285" s="34" t="s">
        <v>104</v>
      </c>
      <c r="T285" s="44" t="s">
        <v>48</v>
      </c>
      <c r="U285" s="36" t="n">
        <v>2076</v>
      </c>
      <c r="V285" s="37" t="n">
        <v>39869</v>
      </c>
      <c r="W285" s="37" t="n">
        <v>134582</v>
      </c>
      <c r="X285" s="37" t="n">
        <v>382266</v>
      </c>
      <c r="Y285" s="37" t="n">
        <v>121035</v>
      </c>
      <c r="Z285" s="37" t="n">
        <v>24955</v>
      </c>
      <c r="AA285" s="37" t="n">
        <v>22159</v>
      </c>
      <c r="AB285" s="37" t="n">
        <v>7057</v>
      </c>
      <c r="AC285" s="37" t="n">
        <v>5274</v>
      </c>
      <c r="AD285" s="37" t="n">
        <v>137544</v>
      </c>
      <c r="AE285" s="37" t="n">
        <v>41431</v>
      </c>
      <c r="AF285" s="37" t="n">
        <v>34647</v>
      </c>
      <c r="AG285" s="37" t="n">
        <v>21503</v>
      </c>
      <c r="AH285" s="37" t="n">
        <v>144328</v>
      </c>
      <c r="AI285" s="37" t="n">
        <v>126748</v>
      </c>
      <c r="AJ285" s="38" t="n">
        <v>822541</v>
      </c>
      <c r="AK285" s="40"/>
    </row>
    <row r="286" customFormat="false" ht="27" hidden="false" customHeight="true" outlineLevel="0" collapsed="false">
      <c r="A286" s="34" t="s">
        <v>105</v>
      </c>
      <c r="B286" s="43"/>
      <c r="C286" s="36" t="n">
        <v>42</v>
      </c>
      <c r="D286" s="37" t="n">
        <v>2452918</v>
      </c>
      <c r="E286" s="37" t="s">
        <v>50</v>
      </c>
      <c r="F286" s="37" t="n">
        <v>2403497</v>
      </c>
      <c r="G286" s="37" t="n">
        <v>6920</v>
      </c>
      <c r="H286" s="37" t="s">
        <v>50</v>
      </c>
      <c r="I286" s="37" t="n">
        <v>6896</v>
      </c>
      <c r="J286" s="37" t="s">
        <v>50</v>
      </c>
      <c r="K286" s="37" t="s">
        <v>50</v>
      </c>
      <c r="L286" s="37" t="n">
        <v>42099</v>
      </c>
      <c r="M286" s="37" t="s">
        <v>50</v>
      </c>
      <c r="N286" s="37" t="s">
        <v>50</v>
      </c>
      <c r="O286" s="37" t="n">
        <v>426</v>
      </c>
      <c r="P286" s="37" t="n">
        <v>2326795</v>
      </c>
      <c r="Q286" s="37" t="n">
        <v>2076034</v>
      </c>
      <c r="R286" s="38" t="n">
        <v>250761</v>
      </c>
      <c r="S286" s="34" t="s">
        <v>105</v>
      </c>
      <c r="T286" s="41"/>
      <c r="U286" s="36" t="n">
        <v>2167</v>
      </c>
      <c r="V286" s="37" t="n">
        <v>39444</v>
      </c>
      <c r="W286" s="37" t="n">
        <v>113153</v>
      </c>
      <c r="X286" s="37" t="n">
        <v>304618</v>
      </c>
      <c r="Y286" s="37" t="n">
        <v>104584</v>
      </c>
      <c r="Z286" s="37" t="n">
        <v>18993</v>
      </c>
      <c r="AA286" s="37" t="n">
        <v>18708</v>
      </c>
      <c r="AB286" s="37" t="n">
        <v>3900</v>
      </c>
      <c r="AC286" s="37" t="n">
        <v>5099</v>
      </c>
      <c r="AD286" s="37" t="n">
        <v>126123</v>
      </c>
      <c r="AE286" s="37" t="n">
        <v>28558</v>
      </c>
      <c r="AF286" s="37" t="n">
        <v>25170</v>
      </c>
      <c r="AG286" s="37" t="n">
        <v>16097</v>
      </c>
      <c r="AH286" s="37" t="n">
        <v>129511</v>
      </c>
      <c r="AI286" s="37" t="n">
        <v>109455</v>
      </c>
      <c r="AJ286" s="38" t="n">
        <v>686179</v>
      </c>
      <c r="AK286" s="40"/>
    </row>
    <row r="287" customFormat="false" ht="13.5" hidden="false" customHeight="true" outlineLevel="0" collapsed="false">
      <c r="A287" s="34" t="s">
        <v>105</v>
      </c>
      <c r="B287" s="43" t="s">
        <v>45</v>
      </c>
      <c r="C287" s="36" t="n">
        <v>18</v>
      </c>
      <c r="D287" s="37" t="n">
        <v>179716</v>
      </c>
      <c r="E287" s="37" t="s">
        <v>50</v>
      </c>
      <c r="F287" s="37" t="n">
        <v>179716</v>
      </c>
      <c r="G287" s="37" t="n">
        <v>2389</v>
      </c>
      <c r="H287" s="37" t="s">
        <v>50</v>
      </c>
      <c r="I287" s="37" t="s">
        <v>50</v>
      </c>
      <c r="J287" s="37" t="s">
        <v>50</v>
      </c>
      <c r="K287" s="37" t="s">
        <v>50</v>
      </c>
      <c r="L287" s="37" t="s">
        <v>50</v>
      </c>
      <c r="M287" s="37" t="s">
        <v>50</v>
      </c>
      <c r="N287" s="37" t="s">
        <v>50</v>
      </c>
      <c r="O287" s="37" t="s">
        <v>50</v>
      </c>
      <c r="P287" s="37" t="n">
        <v>164497</v>
      </c>
      <c r="Q287" s="37" t="n">
        <v>147795</v>
      </c>
      <c r="R287" s="38" t="n">
        <v>16702</v>
      </c>
      <c r="S287" s="34" t="s">
        <v>105</v>
      </c>
      <c r="T287" s="44" t="s">
        <v>45</v>
      </c>
      <c r="U287" s="36" t="n">
        <v>49</v>
      </c>
      <c r="V287" s="37" t="n">
        <v>3261</v>
      </c>
      <c r="W287" s="37" t="n">
        <v>3266</v>
      </c>
      <c r="X287" s="37" t="n">
        <v>23439</v>
      </c>
      <c r="Y287" s="37" t="n">
        <v>5316</v>
      </c>
      <c r="Z287" s="37" t="n">
        <v>1066</v>
      </c>
      <c r="AA287" s="37" t="n">
        <v>474</v>
      </c>
      <c r="AB287" s="37" t="n">
        <v>300</v>
      </c>
      <c r="AC287" s="37" t="n">
        <v>282</v>
      </c>
      <c r="AD287" s="37" t="n">
        <v>15219</v>
      </c>
      <c r="AE287" s="37" t="n">
        <v>3361</v>
      </c>
      <c r="AF287" s="37" t="n">
        <v>910</v>
      </c>
      <c r="AG287" s="37" t="n">
        <v>139</v>
      </c>
      <c r="AH287" s="37" t="n">
        <v>17670</v>
      </c>
      <c r="AI287" s="37" t="n">
        <v>10154</v>
      </c>
      <c r="AJ287" s="38" t="n">
        <v>48780</v>
      </c>
      <c r="AK287" s="40"/>
    </row>
    <row r="288" customFormat="false" ht="13.5" hidden="false" customHeight="true" outlineLevel="0" collapsed="false">
      <c r="A288" s="34" t="s">
        <v>105</v>
      </c>
      <c r="B288" s="43" t="s">
        <v>46</v>
      </c>
      <c r="C288" s="36" t="n">
        <v>8</v>
      </c>
      <c r="D288" s="37" t="n">
        <v>80840</v>
      </c>
      <c r="E288" s="37" t="s">
        <v>50</v>
      </c>
      <c r="F288" s="37" t="n">
        <v>66097</v>
      </c>
      <c r="G288" s="37" t="n">
        <v>609</v>
      </c>
      <c r="H288" s="37" t="s">
        <v>50</v>
      </c>
      <c r="I288" s="37" t="n">
        <v>69</v>
      </c>
      <c r="J288" s="37" t="s">
        <v>50</v>
      </c>
      <c r="K288" s="37" t="s">
        <v>50</v>
      </c>
      <c r="L288" s="37" t="n">
        <v>14404</v>
      </c>
      <c r="M288" s="37" t="s">
        <v>50</v>
      </c>
      <c r="N288" s="37" t="s">
        <v>50</v>
      </c>
      <c r="O288" s="37" t="n">
        <v>270</v>
      </c>
      <c r="P288" s="37" t="n">
        <v>75142</v>
      </c>
      <c r="Q288" s="37" t="n">
        <v>64845</v>
      </c>
      <c r="R288" s="38" t="n">
        <v>10297</v>
      </c>
      <c r="S288" s="34" t="s">
        <v>105</v>
      </c>
      <c r="T288" s="44" t="s">
        <v>46</v>
      </c>
      <c r="U288" s="36" t="n">
        <v>69</v>
      </c>
      <c r="V288" s="37" t="n">
        <v>1527</v>
      </c>
      <c r="W288" s="37" t="n">
        <v>1756</v>
      </c>
      <c r="X288" s="37" t="n">
        <v>11378</v>
      </c>
      <c r="Y288" s="37" t="n">
        <v>2091</v>
      </c>
      <c r="Z288" s="37" t="n">
        <v>1227</v>
      </c>
      <c r="AA288" s="37" t="n">
        <v>284</v>
      </c>
      <c r="AB288" s="37" t="n">
        <v>273</v>
      </c>
      <c r="AC288" s="37" t="n">
        <v>68</v>
      </c>
      <c r="AD288" s="37" t="n">
        <v>5698</v>
      </c>
      <c r="AE288" s="37" t="n">
        <v>1347</v>
      </c>
      <c r="AF288" s="37" t="n">
        <v>425</v>
      </c>
      <c r="AG288" s="37" t="n">
        <v>69</v>
      </c>
      <c r="AH288" s="37" t="n">
        <v>6620</v>
      </c>
      <c r="AI288" s="37" t="n">
        <v>4240</v>
      </c>
      <c r="AJ288" s="38" t="n">
        <v>22434</v>
      </c>
      <c r="AK288" s="40"/>
    </row>
    <row r="289" customFormat="false" ht="13.5" hidden="false" customHeight="true" outlineLevel="0" collapsed="false">
      <c r="A289" s="34" t="s">
        <v>105</v>
      </c>
      <c r="B289" s="43" t="s">
        <v>47</v>
      </c>
      <c r="C289" s="36" t="n">
        <v>10</v>
      </c>
      <c r="D289" s="37" t="n">
        <v>111643</v>
      </c>
      <c r="E289" s="37" t="s">
        <v>50</v>
      </c>
      <c r="F289" s="37" t="n">
        <v>77121</v>
      </c>
      <c r="G289" s="37" t="n">
        <v>2902</v>
      </c>
      <c r="H289" s="37" t="s">
        <v>50</v>
      </c>
      <c r="I289" s="37" t="n">
        <v>6827</v>
      </c>
      <c r="J289" s="37" t="s">
        <v>50</v>
      </c>
      <c r="K289" s="37" t="s">
        <v>50</v>
      </c>
      <c r="L289" s="37" t="n">
        <v>27695</v>
      </c>
      <c r="M289" s="37" t="s">
        <v>50</v>
      </c>
      <c r="N289" s="37" t="s">
        <v>50</v>
      </c>
      <c r="O289" s="37" t="s">
        <v>50</v>
      </c>
      <c r="P289" s="37" t="n">
        <v>103344</v>
      </c>
      <c r="Q289" s="37" t="n">
        <v>74838</v>
      </c>
      <c r="R289" s="38" t="n">
        <v>28506</v>
      </c>
      <c r="S289" s="34" t="s">
        <v>105</v>
      </c>
      <c r="T289" s="44" t="s">
        <v>47</v>
      </c>
      <c r="U289" s="36" t="n">
        <v>664</v>
      </c>
      <c r="V289" s="37" t="n">
        <v>2300</v>
      </c>
      <c r="W289" s="37" t="n">
        <v>2442</v>
      </c>
      <c r="X289" s="37" t="n">
        <v>24235</v>
      </c>
      <c r="Y289" s="37" t="n">
        <v>5300</v>
      </c>
      <c r="Z289" s="37" t="n">
        <v>2790</v>
      </c>
      <c r="AA289" s="37" t="n">
        <v>795</v>
      </c>
      <c r="AB289" s="37" t="n">
        <v>515</v>
      </c>
      <c r="AC289" s="37" t="n">
        <v>780</v>
      </c>
      <c r="AD289" s="37" t="n">
        <v>8299</v>
      </c>
      <c r="AE289" s="37" t="n">
        <v>3198</v>
      </c>
      <c r="AF289" s="37" t="n">
        <v>283</v>
      </c>
      <c r="AG289" s="37" t="n">
        <v>127</v>
      </c>
      <c r="AH289" s="37" t="n">
        <v>11214</v>
      </c>
      <c r="AI289" s="37" t="n">
        <v>5895</v>
      </c>
      <c r="AJ289" s="38" t="n">
        <v>43861</v>
      </c>
      <c r="AK289" s="40"/>
    </row>
    <row r="290" customFormat="false" ht="13.5" hidden="false" customHeight="true" outlineLevel="0" collapsed="false">
      <c r="A290" s="34" t="s">
        <v>105</v>
      </c>
      <c r="B290" s="43" t="s">
        <v>48</v>
      </c>
      <c r="C290" s="36" t="n">
        <v>6</v>
      </c>
      <c r="D290" s="37" t="n">
        <v>2080719</v>
      </c>
      <c r="E290" s="37" t="s">
        <v>50</v>
      </c>
      <c r="F290" s="37" t="n">
        <v>2080563</v>
      </c>
      <c r="G290" s="37" t="n">
        <v>1020</v>
      </c>
      <c r="H290" s="37" t="s">
        <v>50</v>
      </c>
      <c r="I290" s="37" t="s">
        <v>50</v>
      </c>
      <c r="J290" s="37" t="s">
        <v>50</v>
      </c>
      <c r="K290" s="37" t="s">
        <v>50</v>
      </c>
      <c r="L290" s="37" t="s">
        <v>50</v>
      </c>
      <c r="M290" s="37" t="s">
        <v>50</v>
      </c>
      <c r="N290" s="37" t="s">
        <v>50</v>
      </c>
      <c r="O290" s="37" t="n">
        <v>156</v>
      </c>
      <c r="P290" s="37" t="n">
        <v>1983812</v>
      </c>
      <c r="Q290" s="37" t="n">
        <v>1788556</v>
      </c>
      <c r="R290" s="38" t="n">
        <v>195256</v>
      </c>
      <c r="S290" s="34" t="s">
        <v>105</v>
      </c>
      <c r="T290" s="44" t="s">
        <v>48</v>
      </c>
      <c r="U290" s="36" t="n">
        <v>1385</v>
      </c>
      <c r="V290" s="37" t="n">
        <v>32356</v>
      </c>
      <c r="W290" s="37" t="n">
        <v>105689</v>
      </c>
      <c r="X290" s="37" t="n">
        <v>245566</v>
      </c>
      <c r="Y290" s="37" t="n">
        <v>91877</v>
      </c>
      <c r="Z290" s="37" t="n">
        <v>13910</v>
      </c>
      <c r="AA290" s="37" t="n">
        <v>17155</v>
      </c>
      <c r="AB290" s="37" t="n">
        <v>2812</v>
      </c>
      <c r="AC290" s="37" t="n">
        <v>3969</v>
      </c>
      <c r="AD290" s="37" t="n">
        <v>96907</v>
      </c>
      <c r="AE290" s="37" t="n">
        <v>20652</v>
      </c>
      <c r="AF290" s="37" t="n">
        <v>23552</v>
      </c>
      <c r="AG290" s="37" t="n">
        <v>15762</v>
      </c>
      <c r="AH290" s="37" t="n">
        <v>94007</v>
      </c>
      <c r="AI290" s="37" t="n">
        <v>89166</v>
      </c>
      <c r="AJ290" s="38" t="n">
        <v>571104</v>
      </c>
      <c r="AK290" s="40"/>
    </row>
    <row r="291" customFormat="false" ht="27" hidden="false" customHeight="true" outlineLevel="0" collapsed="false">
      <c r="A291" s="34" t="s">
        <v>106</v>
      </c>
      <c r="B291" s="43"/>
      <c r="C291" s="36" t="n">
        <v>117</v>
      </c>
      <c r="D291" s="37" t="n">
        <v>1404793</v>
      </c>
      <c r="E291" s="37" t="s">
        <v>50</v>
      </c>
      <c r="F291" s="37" t="n">
        <v>1275263</v>
      </c>
      <c r="G291" s="37" t="n">
        <v>38887</v>
      </c>
      <c r="H291" s="37" t="n">
        <v>3685</v>
      </c>
      <c r="I291" s="37" t="n">
        <v>15800</v>
      </c>
      <c r="J291" s="37" t="s">
        <v>50</v>
      </c>
      <c r="K291" s="37" t="s">
        <v>50</v>
      </c>
      <c r="L291" s="37" t="n">
        <v>98598</v>
      </c>
      <c r="M291" s="37" t="n">
        <v>666</v>
      </c>
      <c r="N291" s="37" t="s">
        <v>50</v>
      </c>
      <c r="O291" s="37" t="n">
        <v>10781</v>
      </c>
      <c r="P291" s="37" t="n">
        <v>1294976</v>
      </c>
      <c r="Q291" s="37" t="n">
        <v>1070409</v>
      </c>
      <c r="R291" s="38" t="n">
        <v>224567</v>
      </c>
      <c r="S291" s="34" t="s">
        <v>106</v>
      </c>
      <c r="T291" s="41"/>
      <c r="U291" s="36" t="n">
        <v>2905</v>
      </c>
      <c r="V291" s="37" t="n">
        <v>18315</v>
      </c>
      <c r="W291" s="37" t="n">
        <v>35294</v>
      </c>
      <c r="X291" s="37" t="n">
        <v>230342</v>
      </c>
      <c r="Y291" s="37" t="n">
        <v>47364</v>
      </c>
      <c r="Z291" s="37" t="n">
        <v>17335</v>
      </c>
      <c r="AA291" s="37" t="n">
        <v>6545</v>
      </c>
      <c r="AB291" s="37" t="n">
        <v>5399</v>
      </c>
      <c r="AC291" s="37" t="n">
        <v>3218</v>
      </c>
      <c r="AD291" s="37" t="n">
        <v>109817</v>
      </c>
      <c r="AE291" s="37" t="n">
        <v>39496</v>
      </c>
      <c r="AF291" s="37" t="n">
        <v>10486</v>
      </c>
      <c r="AG291" s="37" t="n">
        <v>4918</v>
      </c>
      <c r="AH291" s="37" t="n">
        <v>138827</v>
      </c>
      <c r="AI291" s="37" t="n">
        <v>91962</v>
      </c>
      <c r="AJ291" s="38" t="n">
        <v>446697</v>
      </c>
      <c r="AK291" s="40"/>
    </row>
    <row r="292" customFormat="false" ht="13.5" hidden="false" customHeight="true" outlineLevel="0" collapsed="false">
      <c r="A292" s="34" t="s">
        <v>106</v>
      </c>
      <c r="B292" s="43" t="s">
        <v>45</v>
      </c>
      <c r="C292" s="36" t="n">
        <v>57</v>
      </c>
      <c r="D292" s="37" t="n">
        <v>607904</v>
      </c>
      <c r="E292" s="37" t="s">
        <v>50</v>
      </c>
      <c r="F292" s="37" t="n">
        <v>607904</v>
      </c>
      <c r="G292" s="37" t="n">
        <v>33410</v>
      </c>
      <c r="H292" s="37" t="s">
        <v>50</v>
      </c>
      <c r="I292" s="37" t="s">
        <v>50</v>
      </c>
      <c r="J292" s="37" t="s">
        <v>50</v>
      </c>
      <c r="K292" s="37" t="s">
        <v>50</v>
      </c>
      <c r="L292" s="37" t="s">
        <v>50</v>
      </c>
      <c r="M292" s="37" t="s">
        <v>50</v>
      </c>
      <c r="N292" s="37" t="s">
        <v>50</v>
      </c>
      <c r="O292" s="37" t="s">
        <v>50</v>
      </c>
      <c r="P292" s="37" t="n">
        <v>534648</v>
      </c>
      <c r="Q292" s="37" t="n">
        <v>449310</v>
      </c>
      <c r="R292" s="38" t="n">
        <v>85338</v>
      </c>
      <c r="S292" s="34" t="s">
        <v>106</v>
      </c>
      <c r="T292" s="44" t="s">
        <v>45</v>
      </c>
      <c r="U292" s="36" t="n">
        <v>1897</v>
      </c>
      <c r="V292" s="37" t="n">
        <v>8472</v>
      </c>
      <c r="W292" s="37" t="n">
        <v>15071</v>
      </c>
      <c r="X292" s="37" t="n">
        <v>101068</v>
      </c>
      <c r="Y292" s="37" t="n">
        <v>19284</v>
      </c>
      <c r="Z292" s="37" t="n">
        <v>5791</v>
      </c>
      <c r="AA292" s="37" t="n">
        <v>2876</v>
      </c>
      <c r="AB292" s="37" t="n">
        <v>1249</v>
      </c>
      <c r="AC292" s="37" t="n">
        <v>1365</v>
      </c>
      <c r="AD292" s="37" t="n">
        <v>73256</v>
      </c>
      <c r="AE292" s="37" t="n">
        <v>17646</v>
      </c>
      <c r="AF292" s="37" t="n">
        <v>2752</v>
      </c>
      <c r="AG292" s="37" t="n">
        <v>1382</v>
      </c>
      <c r="AH292" s="37" t="n">
        <v>88150</v>
      </c>
      <c r="AI292" s="37" t="n">
        <v>56713</v>
      </c>
      <c r="AJ292" s="38" t="n">
        <v>217346</v>
      </c>
      <c r="AK292" s="40"/>
    </row>
    <row r="293" customFormat="false" ht="13.5" hidden="false" customHeight="true" outlineLevel="0" collapsed="false">
      <c r="A293" s="34" t="s">
        <v>106</v>
      </c>
      <c r="B293" s="43" t="s">
        <v>46</v>
      </c>
      <c r="C293" s="36" t="n">
        <v>32</v>
      </c>
      <c r="D293" s="37" t="n">
        <v>162268</v>
      </c>
      <c r="E293" s="37" t="s">
        <v>50</v>
      </c>
      <c r="F293" s="37" t="n">
        <v>153324</v>
      </c>
      <c r="G293" s="37" t="n">
        <v>1297</v>
      </c>
      <c r="H293" s="37" t="s">
        <v>50</v>
      </c>
      <c r="I293" s="37" t="n">
        <v>4094</v>
      </c>
      <c r="J293" s="37" t="s">
        <v>50</v>
      </c>
      <c r="K293" s="37" t="s">
        <v>50</v>
      </c>
      <c r="L293" s="37" t="n">
        <v>3325</v>
      </c>
      <c r="M293" s="37" t="s">
        <v>50</v>
      </c>
      <c r="N293" s="37" t="s">
        <v>50</v>
      </c>
      <c r="O293" s="37" t="n">
        <v>1525</v>
      </c>
      <c r="P293" s="37" t="n">
        <v>154705</v>
      </c>
      <c r="Q293" s="37" t="n">
        <v>120253</v>
      </c>
      <c r="R293" s="38" t="n">
        <v>34452</v>
      </c>
      <c r="S293" s="34" t="s">
        <v>106</v>
      </c>
      <c r="T293" s="44" t="s">
        <v>46</v>
      </c>
      <c r="U293" s="36" t="n">
        <v>473</v>
      </c>
      <c r="V293" s="37" t="n">
        <v>3250</v>
      </c>
      <c r="W293" s="37" t="n">
        <v>3672</v>
      </c>
      <c r="X293" s="37" t="n">
        <v>28675</v>
      </c>
      <c r="Y293" s="37" t="n">
        <v>4488</v>
      </c>
      <c r="Z293" s="37" t="n">
        <v>2158</v>
      </c>
      <c r="AA293" s="37" t="n">
        <v>775</v>
      </c>
      <c r="AB293" s="37" t="n">
        <v>638</v>
      </c>
      <c r="AC293" s="37" t="n">
        <v>797</v>
      </c>
      <c r="AD293" s="37" t="n">
        <v>7563</v>
      </c>
      <c r="AE293" s="37" t="n">
        <v>2996</v>
      </c>
      <c r="AF293" s="37" t="n">
        <v>2428</v>
      </c>
      <c r="AG293" s="37" t="n">
        <v>746</v>
      </c>
      <c r="AH293" s="37" t="n">
        <v>8131</v>
      </c>
      <c r="AI293" s="37" t="n">
        <v>4808</v>
      </c>
      <c r="AJ293" s="38" t="n">
        <v>47331</v>
      </c>
      <c r="AK293" s="40"/>
    </row>
    <row r="294" customFormat="false" ht="13.5" hidden="false" customHeight="true" outlineLevel="0" collapsed="false">
      <c r="A294" s="34" t="s">
        <v>106</v>
      </c>
      <c r="B294" s="43" t="s">
        <v>47</v>
      </c>
      <c r="C294" s="36" t="n">
        <v>20</v>
      </c>
      <c r="D294" s="37" t="n">
        <v>143357</v>
      </c>
      <c r="E294" s="37" t="s">
        <v>50</v>
      </c>
      <c r="F294" s="37" t="n">
        <v>125136</v>
      </c>
      <c r="G294" s="37" t="n">
        <v>3709</v>
      </c>
      <c r="H294" s="37" t="s">
        <v>50</v>
      </c>
      <c r="I294" s="37" t="n">
        <v>3279</v>
      </c>
      <c r="J294" s="37" t="s">
        <v>50</v>
      </c>
      <c r="K294" s="37" t="s">
        <v>50</v>
      </c>
      <c r="L294" s="37" t="n">
        <v>8265</v>
      </c>
      <c r="M294" s="37" t="s">
        <v>50</v>
      </c>
      <c r="N294" s="37" t="s">
        <v>50</v>
      </c>
      <c r="O294" s="37" t="n">
        <v>6677</v>
      </c>
      <c r="P294" s="37" t="n">
        <v>138594</v>
      </c>
      <c r="Q294" s="37" t="n">
        <v>112222</v>
      </c>
      <c r="R294" s="38" t="n">
        <v>26372</v>
      </c>
      <c r="S294" s="34" t="s">
        <v>106</v>
      </c>
      <c r="T294" s="44" t="s">
        <v>47</v>
      </c>
      <c r="U294" s="36" t="n">
        <v>271</v>
      </c>
      <c r="V294" s="37" t="n">
        <v>2436</v>
      </c>
      <c r="W294" s="37" t="n">
        <v>2921</v>
      </c>
      <c r="X294" s="37" t="n">
        <v>26357</v>
      </c>
      <c r="Y294" s="37" t="n">
        <v>7333</v>
      </c>
      <c r="Z294" s="37" t="n">
        <v>2476</v>
      </c>
      <c r="AA294" s="37" t="n">
        <v>579</v>
      </c>
      <c r="AB294" s="37" t="n">
        <v>383</v>
      </c>
      <c r="AC294" s="37" t="n">
        <v>523</v>
      </c>
      <c r="AD294" s="37" t="n">
        <v>4763</v>
      </c>
      <c r="AE294" s="37" t="n">
        <v>3795</v>
      </c>
      <c r="AF294" s="37" t="n">
        <v>991</v>
      </c>
      <c r="AG294" s="37" t="n">
        <v>262</v>
      </c>
      <c r="AH294" s="37" t="n">
        <v>7567</v>
      </c>
      <c r="AI294" s="37" t="n">
        <v>5038</v>
      </c>
      <c r="AJ294" s="38" t="n">
        <v>44429</v>
      </c>
      <c r="AK294" s="40"/>
    </row>
    <row r="295" customFormat="false" ht="13.5" hidden="false" customHeight="true" outlineLevel="0" collapsed="false">
      <c r="A295" s="34" t="s">
        <v>106</v>
      </c>
      <c r="B295" s="43" t="s">
        <v>48</v>
      </c>
      <c r="C295" s="36" t="n">
        <v>8</v>
      </c>
      <c r="D295" s="37" t="n">
        <v>491264</v>
      </c>
      <c r="E295" s="37" t="s">
        <v>50</v>
      </c>
      <c r="F295" s="37" t="n">
        <v>388899</v>
      </c>
      <c r="G295" s="37" t="n">
        <v>471</v>
      </c>
      <c r="H295" s="37" t="n">
        <v>3685</v>
      </c>
      <c r="I295" s="37" t="n">
        <v>8427</v>
      </c>
      <c r="J295" s="37" t="s">
        <v>50</v>
      </c>
      <c r="K295" s="37" t="s">
        <v>50</v>
      </c>
      <c r="L295" s="37" t="n">
        <v>87008</v>
      </c>
      <c r="M295" s="37" t="n">
        <v>666</v>
      </c>
      <c r="N295" s="37" t="s">
        <v>50</v>
      </c>
      <c r="O295" s="37" t="n">
        <v>2579</v>
      </c>
      <c r="P295" s="37" t="n">
        <v>467029</v>
      </c>
      <c r="Q295" s="37" t="n">
        <v>388624</v>
      </c>
      <c r="R295" s="38" t="n">
        <v>78405</v>
      </c>
      <c r="S295" s="34" t="s">
        <v>106</v>
      </c>
      <c r="T295" s="44" t="s">
        <v>48</v>
      </c>
      <c r="U295" s="36" t="n">
        <v>264</v>
      </c>
      <c r="V295" s="37" t="n">
        <v>4157</v>
      </c>
      <c r="W295" s="37" t="n">
        <v>13630</v>
      </c>
      <c r="X295" s="37" t="n">
        <v>74242</v>
      </c>
      <c r="Y295" s="37" t="n">
        <v>16259</v>
      </c>
      <c r="Z295" s="37" t="n">
        <v>6910</v>
      </c>
      <c r="AA295" s="37" t="n">
        <v>2315</v>
      </c>
      <c r="AB295" s="37" t="n">
        <v>3129</v>
      </c>
      <c r="AC295" s="37" t="n">
        <v>533</v>
      </c>
      <c r="AD295" s="37" t="n">
        <v>24235</v>
      </c>
      <c r="AE295" s="37" t="n">
        <v>15059</v>
      </c>
      <c r="AF295" s="37" t="n">
        <v>4315</v>
      </c>
      <c r="AG295" s="37" t="n">
        <v>2528</v>
      </c>
      <c r="AH295" s="37" t="n">
        <v>34979</v>
      </c>
      <c r="AI295" s="37" t="n">
        <v>25403</v>
      </c>
      <c r="AJ295" s="38" t="n">
        <v>137591</v>
      </c>
      <c r="AK295" s="40"/>
    </row>
    <row r="296" customFormat="false" ht="27" hidden="false" customHeight="true" outlineLevel="0" collapsed="false">
      <c r="A296" s="34" t="s">
        <v>107</v>
      </c>
      <c r="B296" s="43"/>
      <c r="C296" s="36" t="n">
        <v>185</v>
      </c>
      <c r="D296" s="37" t="n">
        <v>1239375</v>
      </c>
      <c r="E296" s="37" t="s">
        <v>50</v>
      </c>
      <c r="F296" s="37" t="n">
        <v>1181043</v>
      </c>
      <c r="G296" s="37" t="n">
        <v>16281</v>
      </c>
      <c r="H296" s="37" t="s">
        <v>50</v>
      </c>
      <c r="I296" s="37" t="n">
        <v>9879</v>
      </c>
      <c r="J296" s="37" t="n">
        <v>2</v>
      </c>
      <c r="K296" s="37" t="s">
        <v>50</v>
      </c>
      <c r="L296" s="37" t="n">
        <v>31919</v>
      </c>
      <c r="M296" s="37" t="n">
        <v>337</v>
      </c>
      <c r="N296" s="37" t="s">
        <v>50</v>
      </c>
      <c r="O296" s="37" t="n">
        <v>16195</v>
      </c>
      <c r="P296" s="37" t="n">
        <v>1176172</v>
      </c>
      <c r="Q296" s="37" t="n">
        <v>983088</v>
      </c>
      <c r="R296" s="38" t="n">
        <v>193084</v>
      </c>
      <c r="S296" s="34" t="s">
        <v>107</v>
      </c>
      <c r="T296" s="41"/>
      <c r="U296" s="36" t="n">
        <v>3236</v>
      </c>
      <c r="V296" s="37" t="n">
        <v>19943</v>
      </c>
      <c r="W296" s="37" t="n">
        <v>28474</v>
      </c>
      <c r="X296" s="37" t="n">
        <v>219570</v>
      </c>
      <c r="Y296" s="37" t="n">
        <v>42625</v>
      </c>
      <c r="Z296" s="37" t="n">
        <v>14250</v>
      </c>
      <c r="AA296" s="37" t="n">
        <v>5642</v>
      </c>
      <c r="AB296" s="37" t="n">
        <v>4554</v>
      </c>
      <c r="AC296" s="37" t="n">
        <v>5406</v>
      </c>
      <c r="AD296" s="37" t="n">
        <v>63203</v>
      </c>
      <c r="AE296" s="37" t="n">
        <v>32631</v>
      </c>
      <c r="AF296" s="37" t="n">
        <v>12632</v>
      </c>
      <c r="AG296" s="37" t="n">
        <v>4612</v>
      </c>
      <c r="AH296" s="37" t="n">
        <v>83202</v>
      </c>
      <c r="AI296" s="37" t="n">
        <v>129114</v>
      </c>
      <c r="AJ296" s="38" t="n">
        <v>373764</v>
      </c>
      <c r="AK296" s="40"/>
    </row>
    <row r="297" customFormat="false" ht="13.5" hidden="false" customHeight="true" outlineLevel="0" collapsed="false">
      <c r="A297" s="34" t="s">
        <v>107</v>
      </c>
      <c r="B297" s="43" t="s">
        <v>45</v>
      </c>
      <c r="C297" s="36" t="n">
        <v>84</v>
      </c>
      <c r="D297" s="37" t="n">
        <v>577663</v>
      </c>
      <c r="E297" s="37" t="s">
        <v>50</v>
      </c>
      <c r="F297" s="37" t="n">
        <v>577663</v>
      </c>
      <c r="G297" s="37" t="n">
        <v>889</v>
      </c>
      <c r="H297" s="37" t="s">
        <v>50</v>
      </c>
      <c r="I297" s="37" t="s">
        <v>50</v>
      </c>
      <c r="J297" s="37" t="s">
        <v>50</v>
      </c>
      <c r="K297" s="37" t="s">
        <v>50</v>
      </c>
      <c r="L297" s="37" t="s">
        <v>50</v>
      </c>
      <c r="M297" s="37" t="s">
        <v>50</v>
      </c>
      <c r="N297" s="37" t="s">
        <v>50</v>
      </c>
      <c r="O297" s="37" t="s">
        <v>50</v>
      </c>
      <c r="P297" s="37" t="n">
        <v>550348</v>
      </c>
      <c r="Q297" s="37" t="n">
        <v>468973</v>
      </c>
      <c r="R297" s="38" t="n">
        <v>81375</v>
      </c>
      <c r="S297" s="34" t="s">
        <v>107</v>
      </c>
      <c r="T297" s="44" t="s">
        <v>45</v>
      </c>
      <c r="U297" s="36" t="n">
        <v>1301</v>
      </c>
      <c r="V297" s="37" t="n">
        <v>7287</v>
      </c>
      <c r="W297" s="37" t="n">
        <v>12802</v>
      </c>
      <c r="X297" s="37" t="n">
        <v>94750</v>
      </c>
      <c r="Y297" s="37" t="n">
        <v>17270</v>
      </c>
      <c r="Z297" s="37" t="n">
        <v>6327</v>
      </c>
      <c r="AA297" s="37" t="n">
        <v>2472</v>
      </c>
      <c r="AB297" s="37" t="n">
        <v>1784</v>
      </c>
      <c r="AC297" s="37" t="n">
        <v>2121</v>
      </c>
      <c r="AD297" s="37" t="n">
        <v>27315</v>
      </c>
      <c r="AE297" s="37" t="n">
        <v>15233</v>
      </c>
      <c r="AF297" s="37" t="n">
        <v>6939</v>
      </c>
      <c r="AG297" s="37" t="n">
        <v>2395</v>
      </c>
      <c r="AH297" s="37" t="n">
        <v>35609</v>
      </c>
      <c r="AI297" s="37" t="n">
        <v>99510</v>
      </c>
      <c r="AJ297" s="38" t="n">
        <v>160936</v>
      </c>
      <c r="AK297" s="40"/>
    </row>
    <row r="298" customFormat="false" ht="13.5" hidden="false" customHeight="true" outlineLevel="0" collapsed="false">
      <c r="A298" s="34" t="s">
        <v>107</v>
      </c>
      <c r="B298" s="43" t="s">
        <v>46</v>
      </c>
      <c r="C298" s="36" t="n">
        <v>54</v>
      </c>
      <c r="D298" s="37" t="n">
        <v>410696</v>
      </c>
      <c r="E298" s="37" t="s">
        <v>50</v>
      </c>
      <c r="F298" s="37" t="n">
        <v>399585</v>
      </c>
      <c r="G298" s="37" t="n">
        <v>4661</v>
      </c>
      <c r="H298" s="37" t="s">
        <v>50</v>
      </c>
      <c r="I298" s="37" t="n">
        <v>1189</v>
      </c>
      <c r="J298" s="37" t="n">
        <v>2</v>
      </c>
      <c r="K298" s="37" t="s">
        <v>50</v>
      </c>
      <c r="L298" s="37" t="n">
        <v>5159</v>
      </c>
      <c r="M298" s="37" t="s">
        <v>50</v>
      </c>
      <c r="N298" s="37" t="s">
        <v>50</v>
      </c>
      <c r="O298" s="37" t="n">
        <v>4761</v>
      </c>
      <c r="P298" s="37" t="n">
        <v>385839</v>
      </c>
      <c r="Q298" s="37" t="n">
        <v>314910</v>
      </c>
      <c r="R298" s="38" t="n">
        <v>70929</v>
      </c>
      <c r="S298" s="34" t="s">
        <v>107</v>
      </c>
      <c r="T298" s="44" t="s">
        <v>46</v>
      </c>
      <c r="U298" s="36" t="n">
        <v>997</v>
      </c>
      <c r="V298" s="37" t="n">
        <v>8838</v>
      </c>
      <c r="W298" s="37" t="n">
        <v>10710</v>
      </c>
      <c r="X298" s="37" t="n">
        <v>79239</v>
      </c>
      <c r="Y298" s="37" t="n">
        <v>15961</v>
      </c>
      <c r="Z298" s="37" t="n">
        <v>4501</v>
      </c>
      <c r="AA298" s="37" t="n">
        <v>1982</v>
      </c>
      <c r="AB298" s="37" t="n">
        <v>1925</v>
      </c>
      <c r="AC298" s="37" t="n">
        <v>1787</v>
      </c>
      <c r="AD298" s="37" t="n">
        <v>24857</v>
      </c>
      <c r="AE298" s="37" t="n">
        <v>12297</v>
      </c>
      <c r="AF298" s="37" t="n">
        <v>3731</v>
      </c>
      <c r="AG298" s="37" t="n">
        <v>1518</v>
      </c>
      <c r="AH298" s="37" t="n">
        <v>33423</v>
      </c>
      <c r="AI298" s="37" t="n">
        <v>21460</v>
      </c>
      <c r="AJ298" s="38" t="n">
        <v>137250</v>
      </c>
      <c r="AK298" s="40"/>
    </row>
    <row r="299" customFormat="false" ht="13.5" hidden="false" customHeight="true" outlineLevel="0" collapsed="false">
      <c r="A299" s="34" t="s">
        <v>107</v>
      </c>
      <c r="B299" s="43" t="s">
        <v>47</v>
      </c>
      <c r="C299" s="36" t="n">
        <v>36</v>
      </c>
      <c r="D299" s="37" t="n">
        <v>196256</v>
      </c>
      <c r="E299" s="37" t="s">
        <v>50</v>
      </c>
      <c r="F299" s="37" t="n">
        <v>162825</v>
      </c>
      <c r="G299" s="37" t="n">
        <v>5170</v>
      </c>
      <c r="H299" s="37" t="s">
        <v>50</v>
      </c>
      <c r="I299" s="37" t="n">
        <v>2548</v>
      </c>
      <c r="J299" s="37" t="s">
        <v>50</v>
      </c>
      <c r="K299" s="37" t="s">
        <v>50</v>
      </c>
      <c r="L299" s="37" t="n">
        <v>25593</v>
      </c>
      <c r="M299" s="37" t="n">
        <v>337</v>
      </c>
      <c r="N299" s="37" t="s">
        <v>50</v>
      </c>
      <c r="O299" s="37" t="n">
        <v>4953</v>
      </c>
      <c r="P299" s="37" t="n">
        <v>187342</v>
      </c>
      <c r="Q299" s="37" t="n">
        <v>154009</v>
      </c>
      <c r="R299" s="38" t="n">
        <v>33333</v>
      </c>
      <c r="S299" s="34" t="s">
        <v>107</v>
      </c>
      <c r="T299" s="44" t="s">
        <v>47</v>
      </c>
      <c r="U299" s="36" t="n">
        <v>782</v>
      </c>
      <c r="V299" s="37" t="n">
        <v>3161</v>
      </c>
      <c r="W299" s="37" t="n">
        <v>4156</v>
      </c>
      <c r="X299" s="37" t="n">
        <v>35859</v>
      </c>
      <c r="Y299" s="37" t="n">
        <v>7208</v>
      </c>
      <c r="Z299" s="37" t="n">
        <v>2700</v>
      </c>
      <c r="AA299" s="37" t="n">
        <v>951</v>
      </c>
      <c r="AB299" s="37" t="n">
        <v>670</v>
      </c>
      <c r="AC299" s="37" t="n">
        <v>1065</v>
      </c>
      <c r="AD299" s="37" t="n">
        <v>8914</v>
      </c>
      <c r="AE299" s="37" t="n">
        <v>4482</v>
      </c>
      <c r="AF299" s="37" t="n">
        <v>1627</v>
      </c>
      <c r="AG299" s="37" t="n">
        <v>605</v>
      </c>
      <c r="AH299" s="37" t="n">
        <v>11769</v>
      </c>
      <c r="AI299" s="37" t="n">
        <v>6658</v>
      </c>
      <c r="AJ299" s="38" t="n">
        <v>59788</v>
      </c>
      <c r="AK299" s="40"/>
    </row>
    <row r="300" customFormat="false" ht="13.5" hidden="false" customHeight="true" outlineLevel="0" collapsed="false">
      <c r="A300" s="34" t="s">
        <v>107</v>
      </c>
      <c r="B300" s="43" t="s">
        <v>48</v>
      </c>
      <c r="C300" s="36" t="n">
        <v>11</v>
      </c>
      <c r="D300" s="37" t="n">
        <v>54760</v>
      </c>
      <c r="E300" s="37" t="s">
        <v>50</v>
      </c>
      <c r="F300" s="37" t="n">
        <v>40970</v>
      </c>
      <c r="G300" s="37" t="n">
        <v>5561</v>
      </c>
      <c r="H300" s="37" t="s">
        <v>50</v>
      </c>
      <c r="I300" s="37" t="n">
        <v>6142</v>
      </c>
      <c r="J300" s="37" t="s">
        <v>50</v>
      </c>
      <c r="K300" s="37" t="s">
        <v>50</v>
      </c>
      <c r="L300" s="37" t="n">
        <v>1167</v>
      </c>
      <c r="M300" s="37" t="s">
        <v>50</v>
      </c>
      <c r="N300" s="37" t="s">
        <v>50</v>
      </c>
      <c r="O300" s="37" t="n">
        <v>6481</v>
      </c>
      <c r="P300" s="37" t="n">
        <v>52643</v>
      </c>
      <c r="Q300" s="37" t="n">
        <v>45196</v>
      </c>
      <c r="R300" s="38" t="n">
        <v>7447</v>
      </c>
      <c r="S300" s="34" t="s">
        <v>107</v>
      </c>
      <c r="T300" s="44" t="s">
        <v>48</v>
      </c>
      <c r="U300" s="36" t="n">
        <v>156</v>
      </c>
      <c r="V300" s="37" t="n">
        <v>657</v>
      </c>
      <c r="W300" s="37" t="n">
        <v>806</v>
      </c>
      <c r="X300" s="37" t="n">
        <v>9722</v>
      </c>
      <c r="Y300" s="37" t="n">
        <v>2186</v>
      </c>
      <c r="Z300" s="37" t="n">
        <v>722</v>
      </c>
      <c r="AA300" s="37" t="n">
        <v>237</v>
      </c>
      <c r="AB300" s="37" t="n">
        <v>175</v>
      </c>
      <c r="AC300" s="37" t="n">
        <v>433</v>
      </c>
      <c r="AD300" s="37" t="n">
        <v>2117</v>
      </c>
      <c r="AE300" s="37" t="n">
        <v>619</v>
      </c>
      <c r="AF300" s="37" t="n">
        <v>335</v>
      </c>
      <c r="AG300" s="37" t="n">
        <v>94</v>
      </c>
      <c r="AH300" s="37" t="n">
        <v>2401</v>
      </c>
      <c r="AI300" s="37" t="n">
        <v>1486</v>
      </c>
      <c r="AJ300" s="38" t="n">
        <v>15790</v>
      </c>
      <c r="AK300" s="40"/>
    </row>
    <row r="301" customFormat="false" ht="27" hidden="false" customHeight="true" outlineLevel="0" collapsed="false">
      <c r="A301" s="34" t="s">
        <v>108</v>
      </c>
      <c r="B301" s="43"/>
      <c r="C301" s="36" t="n">
        <v>194</v>
      </c>
      <c r="D301" s="37" t="n">
        <v>2002267</v>
      </c>
      <c r="E301" s="37" t="s">
        <v>50</v>
      </c>
      <c r="F301" s="37" t="n">
        <v>1902850</v>
      </c>
      <c r="G301" s="37" t="n">
        <v>18834</v>
      </c>
      <c r="H301" s="37" t="n">
        <v>11368</v>
      </c>
      <c r="I301" s="37" t="n">
        <v>28102</v>
      </c>
      <c r="J301" s="37" t="s">
        <v>50</v>
      </c>
      <c r="K301" s="37" t="s">
        <v>50</v>
      </c>
      <c r="L301" s="37" t="n">
        <v>46079</v>
      </c>
      <c r="M301" s="37" t="n">
        <v>479</v>
      </c>
      <c r="N301" s="37" t="s">
        <v>50</v>
      </c>
      <c r="O301" s="37" t="n">
        <v>13389</v>
      </c>
      <c r="P301" s="37" t="n">
        <v>1916989</v>
      </c>
      <c r="Q301" s="37" t="n">
        <v>1650395</v>
      </c>
      <c r="R301" s="38" t="n">
        <v>266594</v>
      </c>
      <c r="S301" s="34" t="s">
        <v>108</v>
      </c>
      <c r="T301" s="41"/>
      <c r="U301" s="36" t="n">
        <v>2983</v>
      </c>
      <c r="V301" s="37" t="n">
        <v>23095</v>
      </c>
      <c r="W301" s="37" t="n">
        <v>69248</v>
      </c>
      <c r="X301" s="37" t="n">
        <v>307085</v>
      </c>
      <c r="Y301" s="37" t="n">
        <v>64792</v>
      </c>
      <c r="Z301" s="37" t="n">
        <v>17024</v>
      </c>
      <c r="AA301" s="37" t="n">
        <v>10314</v>
      </c>
      <c r="AB301" s="37" t="n">
        <v>6514</v>
      </c>
      <c r="AC301" s="37" t="n">
        <v>4594</v>
      </c>
      <c r="AD301" s="37" t="n">
        <v>85278</v>
      </c>
      <c r="AE301" s="37" t="n">
        <v>39479</v>
      </c>
      <c r="AF301" s="37" t="n">
        <v>20724</v>
      </c>
      <c r="AG301" s="37" t="n">
        <v>10176</v>
      </c>
      <c r="AH301" s="37" t="n">
        <v>104033</v>
      </c>
      <c r="AI301" s="37" t="n">
        <v>46392</v>
      </c>
      <c r="AJ301" s="38" t="n">
        <v>553741</v>
      </c>
      <c r="AK301" s="40"/>
    </row>
    <row r="302" customFormat="false" ht="13.5" hidden="false" customHeight="true" outlineLevel="0" collapsed="false">
      <c r="A302" s="34" t="s">
        <v>108</v>
      </c>
      <c r="B302" s="43" t="s">
        <v>45</v>
      </c>
      <c r="C302" s="36" t="n">
        <v>102</v>
      </c>
      <c r="D302" s="37" t="n">
        <v>652884</v>
      </c>
      <c r="E302" s="37" t="s">
        <v>50</v>
      </c>
      <c r="F302" s="37" t="n">
        <v>652884</v>
      </c>
      <c r="G302" s="37" t="n">
        <v>14377</v>
      </c>
      <c r="H302" s="37" t="s">
        <v>50</v>
      </c>
      <c r="I302" s="37" t="s">
        <v>50</v>
      </c>
      <c r="J302" s="37" t="s">
        <v>50</v>
      </c>
      <c r="K302" s="37" t="s">
        <v>50</v>
      </c>
      <c r="L302" s="37" t="s">
        <v>50</v>
      </c>
      <c r="M302" s="37" t="s">
        <v>50</v>
      </c>
      <c r="N302" s="37" t="s">
        <v>50</v>
      </c>
      <c r="O302" s="37" t="s">
        <v>50</v>
      </c>
      <c r="P302" s="37" t="n">
        <v>618737</v>
      </c>
      <c r="Q302" s="37" t="n">
        <v>539233</v>
      </c>
      <c r="R302" s="38" t="n">
        <v>79504</v>
      </c>
      <c r="S302" s="34" t="s">
        <v>108</v>
      </c>
      <c r="T302" s="44" t="s">
        <v>45</v>
      </c>
      <c r="U302" s="36" t="n">
        <v>1171</v>
      </c>
      <c r="V302" s="37" t="n">
        <v>8681</v>
      </c>
      <c r="W302" s="37" t="n">
        <v>23439</v>
      </c>
      <c r="X302" s="37" t="n">
        <v>112073</v>
      </c>
      <c r="Y302" s="37" t="n">
        <v>20334</v>
      </c>
      <c r="Z302" s="37" t="n">
        <v>6266</v>
      </c>
      <c r="AA302" s="37" t="n">
        <v>3701</v>
      </c>
      <c r="AB302" s="37" t="n">
        <v>1416</v>
      </c>
      <c r="AC302" s="37" t="n">
        <v>1968</v>
      </c>
      <c r="AD302" s="37" t="n">
        <v>34147</v>
      </c>
      <c r="AE302" s="37" t="n">
        <v>10102</v>
      </c>
      <c r="AF302" s="37" t="n">
        <v>4171</v>
      </c>
      <c r="AG302" s="37" t="n">
        <v>1889</v>
      </c>
      <c r="AH302" s="37" t="n">
        <v>40078</v>
      </c>
      <c r="AI302" s="37" t="n">
        <v>26568</v>
      </c>
      <c r="AJ302" s="38" t="n">
        <v>199960</v>
      </c>
      <c r="AK302" s="40"/>
    </row>
    <row r="303" customFormat="false" ht="13.5" hidden="false" customHeight="true" outlineLevel="0" collapsed="false">
      <c r="A303" s="34" t="s">
        <v>108</v>
      </c>
      <c r="B303" s="43" t="s">
        <v>46</v>
      </c>
      <c r="C303" s="36" t="n">
        <v>54</v>
      </c>
      <c r="D303" s="37" t="n">
        <v>508003</v>
      </c>
      <c r="E303" s="37" t="s">
        <v>50</v>
      </c>
      <c r="F303" s="37" t="n">
        <v>495059</v>
      </c>
      <c r="G303" s="37" t="n">
        <v>2189</v>
      </c>
      <c r="H303" s="37" t="s">
        <v>50</v>
      </c>
      <c r="I303" s="37" t="n">
        <v>9510</v>
      </c>
      <c r="J303" s="37" t="s">
        <v>50</v>
      </c>
      <c r="K303" s="37" t="s">
        <v>50</v>
      </c>
      <c r="L303" s="37" t="n">
        <v>1860</v>
      </c>
      <c r="M303" s="37" t="s">
        <v>50</v>
      </c>
      <c r="N303" s="37" t="s">
        <v>50</v>
      </c>
      <c r="O303" s="37" t="n">
        <v>1574</v>
      </c>
      <c r="P303" s="37" t="n">
        <v>481799</v>
      </c>
      <c r="Q303" s="37" t="n">
        <v>400716</v>
      </c>
      <c r="R303" s="38" t="n">
        <v>81083</v>
      </c>
      <c r="S303" s="34" t="s">
        <v>108</v>
      </c>
      <c r="T303" s="44" t="s">
        <v>46</v>
      </c>
      <c r="U303" s="36" t="n">
        <v>1401</v>
      </c>
      <c r="V303" s="37" t="n">
        <v>8619</v>
      </c>
      <c r="W303" s="37" t="n">
        <v>14780</v>
      </c>
      <c r="X303" s="37" t="n">
        <v>78844</v>
      </c>
      <c r="Y303" s="37" t="n">
        <v>16927</v>
      </c>
      <c r="Z303" s="37" t="n">
        <v>4352</v>
      </c>
      <c r="AA303" s="37" t="n">
        <v>2559</v>
      </c>
      <c r="AB303" s="37" t="n">
        <v>1790</v>
      </c>
      <c r="AC303" s="37" t="n">
        <v>1280</v>
      </c>
      <c r="AD303" s="37" t="n">
        <v>26204</v>
      </c>
      <c r="AE303" s="37" t="n">
        <v>10813</v>
      </c>
      <c r="AF303" s="37" t="n">
        <v>4444</v>
      </c>
      <c r="AG303" s="37" t="n">
        <v>2676</v>
      </c>
      <c r="AH303" s="37" t="n">
        <v>32573</v>
      </c>
      <c r="AI303" s="37" t="n">
        <v>18786</v>
      </c>
      <c r="AJ303" s="38" t="n">
        <v>143666</v>
      </c>
      <c r="AK303" s="40"/>
    </row>
    <row r="304" customFormat="false" ht="13.5" hidden="false" customHeight="true" outlineLevel="0" collapsed="false">
      <c r="A304" s="34" t="s">
        <v>108</v>
      </c>
      <c r="B304" s="43" t="s">
        <v>47</v>
      </c>
      <c r="C304" s="36" t="n">
        <v>27</v>
      </c>
      <c r="D304" s="37" t="n">
        <v>491940</v>
      </c>
      <c r="E304" s="37" t="s">
        <v>50</v>
      </c>
      <c r="F304" s="37" t="n">
        <v>466046</v>
      </c>
      <c r="G304" s="37" t="n">
        <v>1684</v>
      </c>
      <c r="H304" s="37" t="s">
        <v>50</v>
      </c>
      <c r="I304" s="37" t="n">
        <v>12632</v>
      </c>
      <c r="J304" s="37" t="s">
        <v>50</v>
      </c>
      <c r="K304" s="37" t="s">
        <v>50</v>
      </c>
      <c r="L304" s="37" t="n">
        <v>5097</v>
      </c>
      <c r="M304" s="37" t="s">
        <v>50</v>
      </c>
      <c r="N304" s="37" t="s">
        <v>50</v>
      </c>
      <c r="O304" s="37" t="n">
        <v>8165</v>
      </c>
      <c r="P304" s="37" t="n">
        <v>481298</v>
      </c>
      <c r="Q304" s="37" t="n">
        <v>418679</v>
      </c>
      <c r="R304" s="38" t="n">
        <v>62619</v>
      </c>
      <c r="S304" s="34" t="s">
        <v>108</v>
      </c>
      <c r="T304" s="44" t="s">
        <v>47</v>
      </c>
      <c r="U304" s="36" t="n">
        <v>140</v>
      </c>
      <c r="V304" s="37" t="n">
        <v>3096</v>
      </c>
      <c r="W304" s="37" t="n">
        <v>16572</v>
      </c>
      <c r="X304" s="37" t="n">
        <v>63432</v>
      </c>
      <c r="Y304" s="37" t="n">
        <v>16818</v>
      </c>
      <c r="Z304" s="37" t="n">
        <v>2993</v>
      </c>
      <c r="AA304" s="37" t="n">
        <v>1602</v>
      </c>
      <c r="AB304" s="37" t="n">
        <v>2367</v>
      </c>
      <c r="AC304" s="37" t="n">
        <v>1007</v>
      </c>
      <c r="AD304" s="37" t="n">
        <v>10642</v>
      </c>
      <c r="AE304" s="37" t="n">
        <v>13463</v>
      </c>
      <c r="AF304" s="37" t="n">
        <v>5664</v>
      </c>
      <c r="AG304" s="37" t="n">
        <v>2492</v>
      </c>
      <c r="AH304" s="37" t="n">
        <v>18441</v>
      </c>
      <c r="AI304" s="37" t="n">
        <v>-9655</v>
      </c>
      <c r="AJ304" s="38" t="n">
        <v>112059</v>
      </c>
      <c r="AK304" s="40"/>
    </row>
    <row r="305" customFormat="false" ht="13.5" hidden="false" customHeight="true" outlineLevel="0" collapsed="false">
      <c r="A305" s="34" t="s">
        <v>108</v>
      </c>
      <c r="B305" s="43" t="s">
        <v>48</v>
      </c>
      <c r="C305" s="36" t="n">
        <v>11</v>
      </c>
      <c r="D305" s="37" t="n">
        <v>349440</v>
      </c>
      <c r="E305" s="37" t="s">
        <v>50</v>
      </c>
      <c r="F305" s="37" t="n">
        <v>288861</v>
      </c>
      <c r="G305" s="37" t="n">
        <v>584</v>
      </c>
      <c r="H305" s="37" t="n">
        <v>11368</v>
      </c>
      <c r="I305" s="37" t="n">
        <v>5960</v>
      </c>
      <c r="J305" s="37" t="s">
        <v>50</v>
      </c>
      <c r="K305" s="37" t="s">
        <v>50</v>
      </c>
      <c r="L305" s="37" t="n">
        <v>39122</v>
      </c>
      <c r="M305" s="37" t="n">
        <v>479</v>
      </c>
      <c r="N305" s="37" t="s">
        <v>50</v>
      </c>
      <c r="O305" s="37" t="n">
        <v>3650</v>
      </c>
      <c r="P305" s="37" t="n">
        <v>335155</v>
      </c>
      <c r="Q305" s="37" t="n">
        <v>291767</v>
      </c>
      <c r="R305" s="38" t="n">
        <v>43388</v>
      </c>
      <c r="S305" s="34" t="s">
        <v>108</v>
      </c>
      <c r="T305" s="44" t="s">
        <v>48</v>
      </c>
      <c r="U305" s="36" t="n">
        <v>271</v>
      </c>
      <c r="V305" s="37" t="n">
        <v>2699</v>
      </c>
      <c r="W305" s="37" t="n">
        <v>14457</v>
      </c>
      <c r="X305" s="37" t="n">
        <v>52736</v>
      </c>
      <c r="Y305" s="37" t="n">
        <v>10713</v>
      </c>
      <c r="Z305" s="37" t="n">
        <v>3413</v>
      </c>
      <c r="AA305" s="37" t="n">
        <v>2452</v>
      </c>
      <c r="AB305" s="37" t="n">
        <v>941</v>
      </c>
      <c r="AC305" s="37" t="n">
        <v>339</v>
      </c>
      <c r="AD305" s="37" t="n">
        <v>14285</v>
      </c>
      <c r="AE305" s="37" t="n">
        <v>5101</v>
      </c>
      <c r="AF305" s="37" t="n">
        <v>6445</v>
      </c>
      <c r="AG305" s="37" t="n">
        <v>3119</v>
      </c>
      <c r="AH305" s="37" t="n">
        <v>12941</v>
      </c>
      <c r="AI305" s="37" t="n">
        <v>10693</v>
      </c>
      <c r="AJ305" s="38" t="n">
        <v>98056</v>
      </c>
      <c r="AK305" s="40"/>
    </row>
    <row r="306" customFormat="false" ht="27" hidden="false" customHeight="true" outlineLevel="0" collapsed="false">
      <c r="A306" s="34" t="s">
        <v>109</v>
      </c>
      <c r="B306" s="43"/>
      <c r="C306" s="36" t="n">
        <v>1030</v>
      </c>
      <c r="D306" s="37" t="n">
        <v>10863411</v>
      </c>
      <c r="E306" s="37" t="s">
        <v>50</v>
      </c>
      <c r="F306" s="37" t="n">
        <v>10337614</v>
      </c>
      <c r="G306" s="37" t="n">
        <v>171734</v>
      </c>
      <c r="H306" s="37" t="n">
        <v>9002</v>
      </c>
      <c r="I306" s="37" t="n">
        <v>192041</v>
      </c>
      <c r="J306" s="37" t="s">
        <v>50</v>
      </c>
      <c r="K306" s="37" t="n">
        <v>494</v>
      </c>
      <c r="L306" s="37" t="n">
        <v>281479</v>
      </c>
      <c r="M306" s="37" t="n">
        <v>3715</v>
      </c>
      <c r="N306" s="37" t="n">
        <v>41</v>
      </c>
      <c r="O306" s="37" t="n">
        <v>39025</v>
      </c>
      <c r="P306" s="37" t="n">
        <v>10317929</v>
      </c>
      <c r="Q306" s="37" t="n">
        <v>8655017</v>
      </c>
      <c r="R306" s="38" t="n">
        <v>1662912</v>
      </c>
      <c r="S306" s="34" t="s">
        <v>109</v>
      </c>
      <c r="T306" s="41"/>
      <c r="U306" s="36" t="n">
        <v>27411</v>
      </c>
      <c r="V306" s="37" t="n">
        <v>221964</v>
      </c>
      <c r="W306" s="37" t="n">
        <v>328169</v>
      </c>
      <c r="X306" s="37" t="n">
        <v>1495795</v>
      </c>
      <c r="Y306" s="37" t="n">
        <v>312290</v>
      </c>
      <c r="Z306" s="37" t="n">
        <v>106909</v>
      </c>
      <c r="AA306" s="37" t="n">
        <v>55475</v>
      </c>
      <c r="AB306" s="37" t="n">
        <v>33963</v>
      </c>
      <c r="AC306" s="37" t="n">
        <v>36480</v>
      </c>
      <c r="AD306" s="37" t="n">
        <v>545482</v>
      </c>
      <c r="AE306" s="37" t="n">
        <v>303656</v>
      </c>
      <c r="AF306" s="37" t="n">
        <v>101116</v>
      </c>
      <c r="AG306" s="37" t="n">
        <v>37482</v>
      </c>
      <c r="AH306" s="37" t="n">
        <v>748022</v>
      </c>
      <c r="AI306" s="37" t="n">
        <v>449065</v>
      </c>
      <c r="AJ306" s="38" t="n">
        <v>2844120</v>
      </c>
      <c r="AK306" s="40"/>
    </row>
    <row r="307" customFormat="false" ht="13.5" hidden="false" customHeight="true" outlineLevel="0" collapsed="false">
      <c r="A307" s="34" t="s">
        <v>109</v>
      </c>
      <c r="B307" s="43" t="s">
        <v>45</v>
      </c>
      <c r="C307" s="36" t="n">
        <v>499</v>
      </c>
      <c r="D307" s="37" t="n">
        <v>3521601</v>
      </c>
      <c r="E307" s="37" t="s">
        <v>50</v>
      </c>
      <c r="F307" s="37" t="n">
        <v>3521601</v>
      </c>
      <c r="G307" s="37" t="n">
        <v>78121</v>
      </c>
      <c r="H307" s="37" t="s">
        <v>50</v>
      </c>
      <c r="I307" s="37" t="s">
        <v>50</v>
      </c>
      <c r="J307" s="37" t="s">
        <v>50</v>
      </c>
      <c r="K307" s="37" t="s">
        <v>50</v>
      </c>
      <c r="L307" s="37" t="s">
        <v>50</v>
      </c>
      <c r="M307" s="37" t="s">
        <v>50</v>
      </c>
      <c r="N307" s="37" t="s">
        <v>50</v>
      </c>
      <c r="O307" s="37" t="s">
        <v>50</v>
      </c>
      <c r="P307" s="37" t="n">
        <v>3236607</v>
      </c>
      <c r="Q307" s="37" t="n">
        <v>2719865</v>
      </c>
      <c r="R307" s="38" t="n">
        <v>516742</v>
      </c>
      <c r="S307" s="34" t="s">
        <v>109</v>
      </c>
      <c r="T307" s="44" t="s">
        <v>45</v>
      </c>
      <c r="U307" s="36" t="n">
        <v>7425</v>
      </c>
      <c r="V307" s="37" t="n">
        <v>54132</v>
      </c>
      <c r="W307" s="37" t="n">
        <v>104711</v>
      </c>
      <c r="X307" s="37" t="n">
        <v>530346</v>
      </c>
      <c r="Y307" s="37" t="n">
        <v>100183</v>
      </c>
      <c r="Z307" s="37" t="n">
        <v>33818</v>
      </c>
      <c r="AA307" s="37" t="n">
        <v>16288</v>
      </c>
      <c r="AB307" s="37" t="n">
        <v>9703</v>
      </c>
      <c r="AC307" s="37" t="n">
        <v>13609</v>
      </c>
      <c r="AD307" s="37" t="n">
        <v>284994</v>
      </c>
      <c r="AE307" s="37" t="n">
        <v>71993</v>
      </c>
      <c r="AF307" s="37" t="n">
        <v>27251</v>
      </c>
      <c r="AG307" s="37" t="n">
        <v>10846</v>
      </c>
      <c r="AH307" s="37" t="n">
        <v>329736</v>
      </c>
      <c r="AI307" s="37" t="n">
        <v>207306</v>
      </c>
      <c r="AJ307" s="38" t="n">
        <v>1070340</v>
      </c>
      <c r="AK307" s="40"/>
    </row>
    <row r="308" customFormat="false" ht="13.5" hidden="false" customHeight="true" outlineLevel="0" collapsed="false">
      <c r="A308" s="34" t="s">
        <v>109</v>
      </c>
      <c r="B308" s="43" t="s">
        <v>46</v>
      </c>
      <c r="C308" s="36" t="n">
        <v>277</v>
      </c>
      <c r="D308" s="37" t="n">
        <v>4084385</v>
      </c>
      <c r="E308" s="37" t="s">
        <v>50</v>
      </c>
      <c r="F308" s="37" t="n">
        <v>3867923</v>
      </c>
      <c r="G308" s="37" t="n">
        <v>38746</v>
      </c>
      <c r="H308" s="37" t="n">
        <v>49</v>
      </c>
      <c r="I308" s="37" t="n">
        <v>66400</v>
      </c>
      <c r="J308" s="37" t="s">
        <v>50</v>
      </c>
      <c r="K308" s="37" t="n">
        <v>490</v>
      </c>
      <c r="L308" s="37" t="n">
        <v>137923</v>
      </c>
      <c r="M308" s="37" t="n">
        <v>854</v>
      </c>
      <c r="N308" s="37" t="n">
        <v>41</v>
      </c>
      <c r="O308" s="37" t="n">
        <v>10705</v>
      </c>
      <c r="P308" s="37" t="n">
        <v>3961161</v>
      </c>
      <c r="Q308" s="37" t="n">
        <v>3312585</v>
      </c>
      <c r="R308" s="38" t="n">
        <v>648576</v>
      </c>
      <c r="S308" s="34" t="s">
        <v>109</v>
      </c>
      <c r="T308" s="44" t="s">
        <v>46</v>
      </c>
      <c r="U308" s="36" t="n">
        <v>11224</v>
      </c>
      <c r="V308" s="37" t="n">
        <v>96936</v>
      </c>
      <c r="W308" s="37" t="n">
        <v>134614</v>
      </c>
      <c r="X308" s="37" t="n">
        <v>510599</v>
      </c>
      <c r="Y308" s="37" t="n">
        <v>110760</v>
      </c>
      <c r="Z308" s="37" t="n">
        <v>44994</v>
      </c>
      <c r="AA308" s="37" t="n">
        <v>20485</v>
      </c>
      <c r="AB308" s="37" t="n">
        <v>13740</v>
      </c>
      <c r="AC308" s="37" t="n">
        <v>12048</v>
      </c>
      <c r="AD308" s="37" t="n">
        <v>123224</v>
      </c>
      <c r="AE308" s="37" t="n">
        <v>135893</v>
      </c>
      <c r="AF308" s="37" t="n">
        <v>41532</v>
      </c>
      <c r="AG308" s="37" t="n">
        <v>15310</v>
      </c>
      <c r="AH308" s="37" t="n">
        <v>217585</v>
      </c>
      <c r="AI308" s="37" t="n">
        <v>123711</v>
      </c>
      <c r="AJ308" s="38" t="n">
        <v>944676</v>
      </c>
      <c r="AK308" s="40"/>
    </row>
    <row r="309" customFormat="false" ht="13.5" hidden="false" customHeight="true" outlineLevel="0" collapsed="false">
      <c r="A309" s="34" t="s">
        <v>109</v>
      </c>
      <c r="B309" s="43" t="s">
        <v>47</v>
      </c>
      <c r="C309" s="36" t="n">
        <v>200</v>
      </c>
      <c r="D309" s="37" t="n">
        <v>2784582</v>
      </c>
      <c r="E309" s="37" t="s">
        <v>50</v>
      </c>
      <c r="F309" s="37" t="n">
        <v>2537266</v>
      </c>
      <c r="G309" s="37" t="n">
        <v>35137</v>
      </c>
      <c r="H309" s="37" t="n">
        <v>8953</v>
      </c>
      <c r="I309" s="37" t="n">
        <v>93908</v>
      </c>
      <c r="J309" s="37" t="s">
        <v>50</v>
      </c>
      <c r="K309" s="37" t="n">
        <v>4</v>
      </c>
      <c r="L309" s="37" t="n">
        <v>117506</v>
      </c>
      <c r="M309" s="37" t="n">
        <v>1087</v>
      </c>
      <c r="N309" s="37" t="s">
        <v>50</v>
      </c>
      <c r="O309" s="37" t="n">
        <v>25858</v>
      </c>
      <c r="P309" s="37" t="n">
        <v>2656528</v>
      </c>
      <c r="Q309" s="37" t="n">
        <v>2230907</v>
      </c>
      <c r="R309" s="38" t="n">
        <v>425621</v>
      </c>
      <c r="S309" s="34" t="s">
        <v>109</v>
      </c>
      <c r="T309" s="44" t="s">
        <v>47</v>
      </c>
      <c r="U309" s="36" t="n">
        <v>7748</v>
      </c>
      <c r="V309" s="37" t="n">
        <v>61474</v>
      </c>
      <c r="W309" s="37" t="n">
        <v>76243</v>
      </c>
      <c r="X309" s="37" t="n">
        <v>373471</v>
      </c>
      <c r="Y309" s="37" t="n">
        <v>83090</v>
      </c>
      <c r="Z309" s="37" t="n">
        <v>23169</v>
      </c>
      <c r="AA309" s="37" t="n">
        <v>16874</v>
      </c>
      <c r="AB309" s="37" t="n">
        <v>9257</v>
      </c>
      <c r="AC309" s="37" t="n">
        <v>8433</v>
      </c>
      <c r="AD309" s="37" t="n">
        <v>128054</v>
      </c>
      <c r="AE309" s="37" t="n">
        <v>79685</v>
      </c>
      <c r="AF309" s="37" t="n">
        <v>25672</v>
      </c>
      <c r="AG309" s="37" t="n">
        <v>8976</v>
      </c>
      <c r="AH309" s="37" t="n">
        <v>182067</v>
      </c>
      <c r="AI309" s="37" t="n">
        <v>104950</v>
      </c>
      <c r="AJ309" s="38" t="n">
        <v>700901</v>
      </c>
      <c r="AK309" s="40"/>
    </row>
    <row r="310" customFormat="false" ht="13.5" hidden="false" customHeight="true" outlineLevel="0" collapsed="false">
      <c r="A310" s="34" t="s">
        <v>109</v>
      </c>
      <c r="B310" s="43" t="s">
        <v>48</v>
      </c>
      <c r="C310" s="36" t="n">
        <v>54</v>
      </c>
      <c r="D310" s="37" t="n">
        <v>472843</v>
      </c>
      <c r="E310" s="37" t="s">
        <v>50</v>
      </c>
      <c r="F310" s="37" t="n">
        <v>410824</v>
      </c>
      <c r="G310" s="37" t="n">
        <v>19730</v>
      </c>
      <c r="H310" s="37" t="s">
        <v>50</v>
      </c>
      <c r="I310" s="37" t="n">
        <v>31733</v>
      </c>
      <c r="J310" s="37" t="s">
        <v>50</v>
      </c>
      <c r="K310" s="37" t="s">
        <v>50</v>
      </c>
      <c r="L310" s="37" t="n">
        <v>26050</v>
      </c>
      <c r="M310" s="37" t="n">
        <v>1774</v>
      </c>
      <c r="N310" s="37" t="s">
        <v>50</v>
      </c>
      <c r="O310" s="37" t="n">
        <v>2462</v>
      </c>
      <c r="P310" s="37" t="n">
        <v>463633</v>
      </c>
      <c r="Q310" s="37" t="n">
        <v>391660</v>
      </c>
      <c r="R310" s="38" t="n">
        <v>71973</v>
      </c>
      <c r="S310" s="34" t="s">
        <v>109</v>
      </c>
      <c r="T310" s="44" t="s">
        <v>48</v>
      </c>
      <c r="U310" s="36" t="n">
        <v>1014</v>
      </c>
      <c r="V310" s="37" t="n">
        <v>9422</v>
      </c>
      <c r="W310" s="37" t="n">
        <v>12601</v>
      </c>
      <c r="X310" s="37" t="n">
        <v>81379</v>
      </c>
      <c r="Y310" s="37" t="n">
        <v>18257</v>
      </c>
      <c r="Z310" s="37" t="n">
        <v>4928</v>
      </c>
      <c r="AA310" s="37" t="n">
        <v>1828</v>
      </c>
      <c r="AB310" s="37" t="n">
        <v>1263</v>
      </c>
      <c r="AC310" s="37" t="n">
        <v>2390</v>
      </c>
      <c r="AD310" s="37" t="n">
        <v>9210</v>
      </c>
      <c r="AE310" s="37" t="n">
        <v>16085</v>
      </c>
      <c r="AF310" s="37" t="n">
        <v>6661</v>
      </c>
      <c r="AG310" s="37" t="n">
        <v>2350</v>
      </c>
      <c r="AH310" s="37" t="n">
        <v>18634</v>
      </c>
      <c r="AI310" s="37" t="n">
        <v>13098</v>
      </c>
      <c r="AJ310" s="38" t="n">
        <v>128203</v>
      </c>
      <c r="AK310" s="40"/>
    </row>
    <row r="311" customFormat="false" ht="27" hidden="false" customHeight="true" outlineLevel="0" collapsed="false">
      <c r="A311" s="34" t="s">
        <v>110</v>
      </c>
      <c r="B311" s="43"/>
      <c r="C311" s="36" t="n">
        <v>274</v>
      </c>
      <c r="D311" s="37" t="n">
        <v>2268295</v>
      </c>
      <c r="E311" s="37" t="s">
        <v>50</v>
      </c>
      <c r="F311" s="37" t="n">
        <v>2168986</v>
      </c>
      <c r="G311" s="37" t="n">
        <v>51622</v>
      </c>
      <c r="H311" s="37" t="n">
        <v>8953</v>
      </c>
      <c r="I311" s="37" t="n">
        <v>51044</v>
      </c>
      <c r="J311" s="37" t="s">
        <v>50</v>
      </c>
      <c r="K311" s="37" t="s">
        <v>50</v>
      </c>
      <c r="L311" s="37" t="n">
        <v>32618</v>
      </c>
      <c r="M311" s="37" t="n">
        <v>790</v>
      </c>
      <c r="N311" s="37" t="n">
        <v>16</v>
      </c>
      <c r="O311" s="37" t="n">
        <v>5888</v>
      </c>
      <c r="P311" s="37" t="n">
        <v>2155525</v>
      </c>
      <c r="Q311" s="37" t="n">
        <v>1754448</v>
      </c>
      <c r="R311" s="38" t="n">
        <v>401077</v>
      </c>
      <c r="S311" s="34" t="s">
        <v>110</v>
      </c>
      <c r="T311" s="41"/>
      <c r="U311" s="36" t="n">
        <v>9399</v>
      </c>
      <c r="V311" s="37" t="n">
        <v>47398</v>
      </c>
      <c r="W311" s="37" t="n">
        <v>75031</v>
      </c>
      <c r="X311" s="37" t="n">
        <v>364151</v>
      </c>
      <c r="Y311" s="37" t="n">
        <v>73540</v>
      </c>
      <c r="Z311" s="37" t="n">
        <v>27760</v>
      </c>
      <c r="AA311" s="37" t="n">
        <v>15292</v>
      </c>
      <c r="AB311" s="37" t="n">
        <v>5955</v>
      </c>
      <c r="AC311" s="37" t="n">
        <v>9563</v>
      </c>
      <c r="AD311" s="37" t="n">
        <v>112770</v>
      </c>
      <c r="AE311" s="37" t="n">
        <v>64406</v>
      </c>
      <c r="AF311" s="37" t="n">
        <v>21092</v>
      </c>
      <c r="AG311" s="37" t="n">
        <v>10482</v>
      </c>
      <c r="AH311" s="37" t="n">
        <v>156084</v>
      </c>
      <c r="AI311" s="37" t="n">
        <v>107115</v>
      </c>
      <c r="AJ311" s="38" t="n">
        <v>668544</v>
      </c>
      <c r="AK311" s="40"/>
    </row>
    <row r="312" customFormat="false" ht="13.5" hidden="false" customHeight="true" outlineLevel="0" collapsed="false">
      <c r="A312" s="34" t="s">
        <v>110</v>
      </c>
      <c r="B312" s="43" t="s">
        <v>45</v>
      </c>
      <c r="C312" s="36" t="n">
        <v>123</v>
      </c>
      <c r="D312" s="37" t="n">
        <v>764445</v>
      </c>
      <c r="E312" s="37" t="s">
        <v>50</v>
      </c>
      <c r="F312" s="37" t="n">
        <v>764445</v>
      </c>
      <c r="G312" s="37" t="n">
        <v>13212</v>
      </c>
      <c r="H312" s="37" t="s">
        <v>50</v>
      </c>
      <c r="I312" s="37" t="s">
        <v>50</v>
      </c>
      <c r="J312" s="37" t="s">
        <v>50</v>
      </c>
      <c r="K312" s="37" t="s">
        <v>50</v>
      </c>
      <c r="L312" s="37" t="s">
        <v>50</v>
      </c>
      <c r="M312" s="37" t="s">
        <v>50</v>
      </c>
      <c r="N312" s="37" t="s">
        <v>50</v>
      </c>
      <c r="O312" s="37" t="s">
        <v>50</v>
      </c>
      <c r="P312" s="37" t="n">
        <v>714912</v>
      </c>
      <c r="Q312" s="37" t="n">
        <v>580861</v>
      </c>
      <c r="R312" s="38" t="n">
        <v>134051</v>
      </c>
      <c r="S312" s="34" t="s">
        <v>110</v>
      </c>
      <c r="T312" s="44" t="s">
        <v>45</v>
      </c>
      <c r="U312" s="36" t="n">
        <v>3123</v>
      </c>
      <c r="V312" s="37" t="n">
        <v>12127</v>
      </c>
      <c r="W312" s="37" t="n">
        <v>31513</v>
      </c>
      <c r="X312" s="37" t="n">
        <v>128697</v>
      </c>
      <c r="Y312" s="37" t="n">
        <v>23747</v>
      </c>
      <c r="Z312" s="37" t="n">
        <v>9128</v>
      </c>
      <c r="AA312" s="37" t="n">
        <v>4482</v>
      </c>
      <c r="AB312" s="37" t="n">
        <v>1497</v>
      </c>
      <c r="AC312" s="37" t="n">
        <v>3071</v>
      </c>
      <c r="AD312" s="37" t="n">
        <v>49533</v>
      </c>
      <c r="AE312" s="37" t="n">
        <v>19823</v>
      </c>
      <c r="AF312" s="37" t="n">
        <v>7295</v>
      </c>
      <c r="AG312" s="37" t="n">
        <v>3138</v>
      </c>
      <c r="AH312" s="37" t="n">
        <v>62061</v>
      </c>
      <c r="AI312" s="37" t="n">
        <v>43192</v>
      </c>
      <c r="AJ312" s="38" t="n">
        <v>247100</v>
      </c>
      <c r="AK312" s="40"/>
    </row>
    <row r="313" customFormat="false" ht="13.5" hidden="false" customHeight="true" outlineLevel="0" collapsed="false">
      <c r="A313" s="34" t="s">
        <v>110</v>
      </c>
      <c r="B313" s="43" t="s">
        <v>46</v>
      </c>
      <c r="C313" s="36" t="n">
        <v>86</v>
      </c>
      <c r="D313" s="37" t="n">
        <v>887570</v>
      </c>
      <c r="E313" s="37" t="s">
        <v>50</v>
      </c>
      <c r="F313" s="37" t="n">
        <v>854315</v>
      </c>
      <c r="G313" s="37" t="n">
        <v>17720</v>
      </c>
      <c r="H313" s="37" t="s">
        <v>50</v>
      </c>
      <c r="I313" s="37" t="n">
        <v>11840</v>
      </c>
      <c r="J313" s="37" t="s">
        <v>50</v>
      </c>
      <c r="K313" s="37" t="s">
        <v>50</v>
      </c>
      <c r="L313" s="37" t="n">
        <v>17279</v>
      </c>
      <c r="M313" s="37" t="n">
        <v>790</v>
      </c>
      <c r="N313" s="37" t="n">
        <v>16</v>
      </c>
      <c r="O313" s="37" t="n">
        <v>3330</v>
      </c>
      <c r="P313" s="37" t="n">
        <v>846657</v>
      </c>
      <c r="Q313" s="37" t="n">
        <v>693968</v>
      </c>
      <c r="R313" s="38" t="n">
        <v>152689</v>
      </c>
      <c r="S313" s="34" t="s">
        <v>110</v>
      </c>
      <c r="T313" s="44" t="s">
        <v>46</v>
      </c>
      <c r="U313" s="36" t="n">
        <v>4612</v>
      </c>
      <c r="V313" s="37" t="n">
        <v>20673</v>
      </c>
      <c r="W313" s="37" t="n">
        <v>27744</v>
      </c>
      <c r="X313" s="37" t="n">
        <v>143781</v>
      </c>
      <c r="Y313" s="37" t="n">
        <v>32280</v>
      </c>
      <c r="Z313" s="37" t="n">
        <v>12808</v>
      </c>
      <c r="AA313" s="37" t="n">
        <v>5013</v>
      </c>
      <c r="AB313" s="37" t="n">
        <v>3200</v>
      </c>
      <c r="AC313" s="37" t="n">
        <v>4157</v>
      </c>
      <c r="AD313" s="37" t="n">
        <v>40913</v>
      </c>
      <c r="AE313" s="37" t="n">
        <v>25644</v>
      </c>
      <c r="AF313" s="37" t="n">
        <v>9500</v>
      </c>
      <c r="AG313" s="37" t="n">
        <v>4843</v>
      </c>
      <c r="AH313" s="37" t="n">
        <v>57057</v>
      </c>
      <c r="AI313" s="37" t="n">
        <v>41122</v>
      </c>
      <c r="AJ313" s="38" t="n">
        <v>262539</v>
      </c>
      <c r="AK313" s="40"/>
    </row>
    <row r="314" customFormat="false" ht="13.5" hidden="false" customHeight="true" outlineLevel="0" collapsed="false">
      <c r="A314" s="34" t="s">
        <v>110</v>
      </c>
      <c r="B314" s="43" t="s">
        <v>47</v>
      </c>
      <c r="C314" s="36" t="n">
        <v>52</v>
      </c>
      <c r="D314" s="37" t="n">
        <v>547949</v>
      </c>
      <c r="E314" s="37" t="s">
        <v>50</v>
      </c>
      <c r="F314" s="37" t="n">
        <v>482631</v>
      </c>
      <c r="G314" s="37" t="n">
        <v>16933</v>
      </c>
      <c r="H314" s="37" t="n">
        <v>8953</v>
      </c>
      <c r="I314" s="37" t="n">
        <v>38959</v>
      </c>
      <c r="J314" s="37" t="s">
        <v>50</v>
      </c>
      <c r="K314" s="37" t="s">
        <v>50</v>
      </c>
      <c r="L314" s="37" t="n">
        <v>14848</v>
      </c>
      <c r="M314" s="37" t="s">
        <v>50</v>
      </c>
      <c r="N314" s="37" t="s">
        <v>50</v>
      </c>
      <c r="O314" s="37" t="n">
        <v>2558</v>
      </c>
      <c r="P314" s="37" t="n">
        <v>527855</v>
      </c>
      <c r="Q314" s="37" t="n">
        <v>424360</v>
      </c>
      <c r="R314" s="38" t="n">
        <v>103495</v>
      </c>
      <c r="S314" s="34" t="s">
        <v>110</v>
      </c>
      <c r="T314" s="44" t="s">
        <v>47</v>
      </c>
      <c r="U314" s="36" t="n">
        <v>1516</v>
      </c>
      <c r="V314" s="37" t="n">
        <v>13281</v>
      </c>
      <c r="W314" s="37" t="n">
        <v>12434</v>
      </c>
      <c r="X314" s="37" t="n">
        <v>78625</v>
      </c>
      <c r="Y314" s="37" t="n">
        <v>14082</v>
      </c>
      <c r="Z314" s="37" t="n">
        <v>4796</v>
      </c>
      <c r="AA314" s="37" t="n">
        <v>5377</v>
      </c>
      <c r="AB314" s="37" t="n">
        <v>1039</v>
      </c>
      <c r="AC314" s="37" t="n">
        <v>1774</v>
      </c>
      <c r="AD314" s="37" t="n">
        <v>20094</v>
      </c>
      <c r="AE314" s="37" t="n">
        <v>16776</v>
      </c>
      <c r="AF314" s="37" t="n">
        <v>3805</v>
      </c>
      <c r="AG314" s="37" t="n">
        <v>2179</v>
      </c>
      <c r="AH314" s="37" t="n">
        <v>33065</v>
      </c>
      <c r="AI314" s="37" t="n">
        <v>20664</v>
      </c>
      <c r="AJ314" s="38" t="n">
        <v>135408</v>
      </c>
      <c r="AK314" s="40"/>
    </row>
    <row r="315" customFormat="false" ht="13.5" hidden="false" customHeight="true" outlineLevel="0" collapsed="false">
      <c r="A315" s="34" t="s">
        <v>110</v>
      </c>
      <c r="B315" s="43" t="s">
        <v>48</v>
      </c>
      <c r="C315" s="36" t="n">
        <v>13</v>
      </c>
      <c r="D315" s="37" t="n">
        <v>68331</v>
      </c>
      <c r="E315" s="37" t="s">
        <v>50</v>
      </c>
      <c r="F315" s="37" t="n">
        <v>67595</v>
      </c>
      <c r="G315" s="37" t="n">
        <v>3757</v>
      </c>
      <c r="H315" s="37" t="s">
        <v>50</v>
      </c>
      <c r="I315" s="37" t="n">
        <v>245</v>
      </c>
      <c r="J315" s="37" t="s">
        <v>50</v>
      </c>
      <c r="K315" s="37" t="s">
        <v>50</v>
      </c>
      <c r="L315" s="37" t="n">
        <v>491</v>
      </c>
      <c r="M315" s="37" t="s">
        <v>50</v>
      </c>
      <c r="N315" s="37" t="s">
        <v>50</v>
      </c>
      <c r="O315" s="37" t="s">
        <v>50</v>
      </c>
      <c r="P315" s="37" t="n">
        <v>66101</v>
      </c>
      <c r="Q315" s="37" t="n">
        <v>55259</v>
      </c>
      <c r="R315" s="38" t="n">
        <v>10842</v>
      </c>
      <c r="S315" s="34" t="s">
        <v>110</v>
      </c>
      <c r="T315" s="44" t="s">
        <v>48</v>
      </c>
      <c r="U315" s="36" t="n">
        <v>148</v>
      </c>
      <c r="V315" s="37" t="n">
        <v>1317</v>
      </c>
      <c r="W315" s="37" t="n">
        <v>3340</v>
      </c>
      <c r="X315" s="37" t="n">
        <v>13048</v>
      </c>
      <c r="Y315" s="37" t="n">
        <v>3431</v>
      </c>
      <c r="Z315" s="37" t="n">
        <v>1028</v>
      </c>
      <c r="AA315" s="37" t="n">
        <v>420</v>
      </c>
      <c r="AB315" s="37" t="n">
        <v>219</v>
      </c>
      <c r="AC315" s="37" t="n">
        <v>561</v>
      </c>
      <c r="AD315" s="37" t="n">
        <v>2230</v>
      </c>
      <c r="AE315" s="37" t="n">
        <v>2163</v>
      </c>
      <c r="AF315" s="37" t="n">
        <v>492</v>
      </c>
      <c r="AG315" s="37" t="n">
        <v>322</v>
      </c>
      <c r="AH315" s="37" t="n">
        <v>3901</v>
      </c>
      <c r="AI315" s="37" t="n">
        <v>2137</v>
      </c>
      <c r="AJ315" s="38" t="n">
        <v>23497</v>
      </c>
      <c r="AK315" s="40"/>
    </row>
    <row r="316" customFormat="false" ht="27" hidden="false" customHeight="true" outlineLevel="0" collapsed="false">
      <c r="A316" s="34" t="s">
        <v>111</v>
      </c>
      <c r="B316" s="43"/>
      <c r="C316" s="36" t="n">
        <v>756</v>
      </c>
      <c r="D316" s="37" t="n">
        <v>8595116</v>
      </c>
      <c r="E316" s="37" t="s">
        <v>50</v>
      </c>
      <c r="F316" s="37" t="n">
        <v>8168628</v>
      </c>
      <c r="G316" s="37" t="n">
        <v>120112</v>
      </c>
      <c r="H316" s="37" t="n">
        <v>49</v>
      </c>
      <c r="I316" s="37" t="n">
        <v>140997</v>
      </c>
      <c r="J316" s="37" t="s">
        <v>50</v>
      </c>
      <c r="K316" s="37" t="n">
        <v>494</v>
      </c>
      <c r="L316" s="37" t="n">
        <v>248861</v>
      </c>
      <c r="M316" s="37" t="n">
        <v>2925</v>
      </c>
      <c r="N316" s="37" t="n">
        <v>25</v>
      </c>
      <c r="O316" s="37" t="n">
        <v>33137</v>
      </c>
      <c r="P316" s="37" t="n">
        <v>8162404</v>
      </c>
      <c r="Q316" s="37" t="n">
        <v>6900569</v>
      </c>
      <c r="R316" s="38" t="n">
        <v>1261835</v>
      </c>
      <c r="S316" s="34" t="s">
        <v>111</v>
      </c>
      <c r="T316" s="41"/>
      <c r="U316" s="36" t="n">
        <v>18012</v>
      </c>
      <c r="V316" s="37" t="n">
        <v>174566</v>
      </c>
      <c r="W316" s="37" t="n">
        <v>253138</v>
      </c>
      <c r="X316" s="37" t="n">
        <v>1131644</v>
      </c>
      <c r="Y316" s="37" t="n">
        <v>238750</v>
      </c>
      <c r="Z316" s="37" t="n">
        <v>79149</v>
      </c>
      <c r="AA316" s="37" t="n">
        <v>40183</v>
      </c>
      <c r="AB316" s="37" t="n">
        <v>28008</v>
      </c>
      <c r="AC316" s="37" t="n">
        <v>26917</v>
      </c>
      <c r="AD316" s="37" t="n">
        <v>432712</v>
      </c>
      <c r="AE316" s="37" t="n">
        <v>239250</v>
      </c>
      <c r="AF316" s="37" t="n">
        <v>80024</v>
      </c>
      <c r="AG316" s="37" t="n">
        <v>27000</v>
      </c>
      <c r="AH316" s="37" t="n">
        <v>591938</v>
      </c>
      <c r="AI316" s="37" t="n">
        <v>341950</v>
      </c>
      <c r="AJ316" s="38" t="n">
        <v>2175576</v>
      </c>
      <c r="AK316" s="40"/>
    </row>
    <row r="317" customFormat="false" ht="13.5" hidden="false" customHeight="true" outlineLevel="0" collapsed="false">
      <c r="A317" s="34" t="s">
        <v>111</v>
      </c>
      <c r="B317" s="43" t="s">
        <v>45</v>
      </c>
      <c r="C317" s="36" t="n">
        <v>376</v>
      </c>
      <c r="D317" s="37" t="n">
        <v>2757156</v>
      </c>
      <c r="E317" s="37" t="s">
        <v>50</v>
      </c>
      <c r="F317" s="37" t="n">
        <v>2757156</v>
      </c>
      <c r="G317" s="37" t="n">
        <v>64909</v>
      </c>
      <c r="H317" s="37" t="s">
        <v>50</v>
      </c>
      <c r="I317" s="37" t="s">
        <v>50</v>
      </c>
      <c r="J317" s="37" t="s">
        <v>50</v>
      </c>
      <c r="K317" s="37" t="s">
        <v>50</v>
      </c>
      <c r="L317" s="37" t="s">
        <v>50</v>
      </c>
      <c r="M317" s="37" t="s">
        <v>50</v>
      </c>
      <c r="N317" s="37" t="s">
        <v>50</v>
      </c>
      <c r="O317" s="37" t="s">
        <v>50</v>
      </c>
      <c r="P317" s="37" t="n">
        <v>2521695</v>
      </c>
      <c r="Q317" s="37" t="n">
        <v>2139004</v>
      </c>
      <c r="R317" s="38" t="n">
        <v>382691</v>
      </c>
      <c r="S317" s="34" t="s">
        <v>111</v>
      </c>
      <c r="T317" s="44" t="s">
        <v>45</v>
      </c>
      <c r="U317" s="36" t="n">
        <v>4302</v>
      </c>
      <c r="V317" s="37" t="n">
        <v>42005</v>
      </c>
      <c r="W317" s="37" t="n">
        <v>73198</v>
      </c>
      <c r="X317" s="37" t="n">
        <v>401649</v>
      </c>
      <c r="Y317" s="37" t="n">
        <v>76436</v>
      </c>
      <c r="Z317" s="37" t="n">
        <v>24690</v>
      </c>
      <c r="AA317" s="37" t="n">
        <v>11806</v>
      </c>
      <c r="AB317" s="37" t="n">
        <v>8206</v>
      </c>
      <c r="AC317" s="37" t="n">
        <v>10538</v>
      </c>
      <c r="AD317" s="37" t="n">
        <v>235461</v>
      </c>
      <c r="AE317" s="37" t="n">
        <v>52170</v>
      </c>
      <c r="AF317" s="37" t="n">
        <v>19956</v>
      </c>
      <c r="AG317" s="37" t="n">
        <v>7708</v>
      </c>
      <c r="AH317" s="37" t="n">
        <v>267675</v>
      </c>
      <c r="AI317" s="37" t="n">
        <v>164114</v>
      </c>
      <c r="AJ317" s="38" t="n">
        <v>823240</v>
      </c>
      <c r="AK317" s="40"/>
    </row>
    <row r="318" customFormat="false" ht="13.5" hidden="false" customHeight="true" outlineLevel="0" collapsed="false">
      <c r="A318" s="34" t="s">
        <v>111</v>
      </c>
      <c r="B318" s="43" t="s">
        <v>46</v>
      </c>
      <c r="C318" s="36" t="n">
        <v>191</v>
      </c>
      <c r="D318" s="37" t="n">
        <v>3196815</v>
      </c>
      <c r="E318" s="37" t="s">
        <v>50</v>
      </c>
      <c r="F318" s="37" t="n">
        <v>3013608</v>
      </c>
      <c r="G318" s="37" t="n">
        <v>21026</v>
      </c>
      <c r="H318" s="37" t="n">
        <v>49</v>
      </c>
      <c r="I318" s="37" t="n">
        <v>54560</v>
      </c>
      <c r="J318" s="37" t="s">
        <v>50</v>
      </c>
      <c r="K318" s="37" t="n">
        <v>490</v>
      </c>
      <c r="L318" s="37" t="n">
        <v>120644</v>
      </c>
      <c r="M318" s="37" t="n">
        <v>64</v>
      </c>
      <c r="N318" s="37" t="n">
        <v>25</v>
      </c>
      <c r="O318" s="37" t="n">
        <v>7375</v>
      </c>
      <c r="P318" s="37" t="n">
        <v>3114504</v>
      </c>
      <c r="Q318" s="37" t="n">
        <v>2618617</v>
      </c>
      <c r="R318" s="38" t="n">
        <v>495887</v>
      </c>
      <c r="S318" s="34" t="s">
        <v>111</v>
      </c>
      <c r="T318" s="44" t="s">
        <v>46</v>
      </c>
      <c r="U318" s="36" t="n">
        <v>6612</v>
      </c>
      <c r="V318" s="37" t="n">
        <v>76263</v>
      </c>
      <c r="W318" s="37" t="n">
        <v>106870</v>
      </c>
      <c r="X318" s="37" t="n">
        <v>366818</v>
      </c>
      <c r="Y318" s="37" t="n">
        <v>78480</v>
      </c>
      <c r="Z318" s="37" t="n">
        <v>32186</v>
      </c>
      <c r="AA318" s="37" t="n">
        <v>15472</v>
      </c>
      <c r="AB318" s="37" t="n">
        <v>10540</v>
      </c>
      <c r="AC318" s="37" t="n">
        <v>7891</v>
      </c>
      <c r="AD318" s="37" t="n">
        <v>82311</v>
      </c>
      <c r="AE318" s="37" t="n">
        <v>110249</v>
      </c>
      <c r="AF318" s="37" t="n">
        <v>32032</v>
      </c>
      <c r="AG318" s="37" t="n">
        <v>10467</v>
      </c>
      <c r="AH318" s="37" t="n">
        <v>160528</v>
      </c>
      <c r="AI318" s="37" t="n">
        <v>82589</v>
      </c>
      <c r="AJ318" s="38" t="n">
        <v>682137</v>
      </c>
      <c r="AK318" s="40"/>
    </row>
    <row r="319" customFormat="false" ht="13.5" hidden="false" customHeight="true" outlineLevel="0" collapsed="false">
      <c r="A319" s="34" t="s">
        <v>111</v>
      </c>
      <c r="B319" s="43" t="s">
        <v>47</v>
      </c>
      <c r="C319" s="36" t="n">
        <v>148</v>
      </c>
      <c r="D319" s="37" t="n">
        <v>2236633</v>
      </c>
      <c r="E319" s="37" t="s">
        <v>50</v>
      </c>
      <c r="F319" s="37" t="n">
        <v>2054635</v>
      </c>
      <c r="G319" s="37" t="n">
        <v>18204</v>
      </c>
      <c r="H319" s="37" t="s">
        <v>50</v>
      </c>
      <c r="I319" s="37" t="n">
        <v>54949</v>
      </c>
      <c r="J319" s="37" t="s">
        <v>50</v>
      </c>
      <c r="K319" s="37" t="n">
        <v>4</v>
      </c>
      <c r="L319" s="37" t="n">
        <v>102658</v>
      </c>
      <c r="M319" s="37" t="n">
        <v>1087</v>
      </c>
      <c r="N319" s="37" t="s">
        <v>50</v>
      </c>
      <c r="O319" s="37" t="n">
        <v>23300</v>
      </c>
      <c r="P319" s="37" t="n">
        <v>2128673</v>
      </c>
      <c r="Q319" s="37" t="n">
        <v>1806547</v>
      </c>
      <c r="R319" s="38" t="n">
        <v>322126</v>
      </c>
      <c r="S319" s="34" t="s">
        <v>111</v>
      </c>
      <c r="T319" s="44" t="s">
        <v>47</v>
      </c>
      <c r="U319" s="36" t="n">
        <v>6232</v>
      </c>
      <c r="V319" s="37" t="n">
        <v>48193</v>
      </c>
      <c r="W319" s="37" t="n">
        <v>63809</v>
      </c>
      <c r="X319" s="37" t="n">
        <v>294846</v>
      </c>
      <c r="Y319" s="37" t="n">
        <v>69008</v>
      </c>
      <c r="Z319" s="37" t="n">
        <v>18373</v>
      </c>
      <c r="AA319" s="37" t="n">
        <v>11497</v>
      </c>
      <c r="AB319" s="37" t="n">
        <v>8218</v>
      </c>
      <c r="AC319" s="37" t="n">
        <v>6659</v>
      </c>
      <c r="AD319" s="37" t="n">
        <v>107960</v>
      </c>
      <c r="AE319" s="37" t="n">
        <v>62909</v>
      </c>
      <c r="AF319" s="37" t="n">
        <v>21867</v>
      </c>
      <c r="AG319" s="37" t="n">
        <v>6797</v>
      </c>
      <c r="AH319" s="37" t="n">
        <v>149002</v>
      </c>
      <c r="AI319" s="37" t="n">
        <v>84286</v>
      </c>
      <c r="AJ319" s="38" t="n">
        <v>565493</v>
      </c>
      <c r="AK319" s="40"/>
    </row>
    <row r="320" customFormat="false" ht="13.5" hidden="false" customHeight="true" outlineLevel="0" collapsed="false">
      <c r="A320" s="34" t="s">
        <v>111</v>
      </c>
      <c r="B320" s="43" t="s">
        <v>48</v>
      </c>
      <c r="C320" s="36" t="n">
        <v>41</v>
      </c>
      <c r="D320" s="37" t="n">
        <v>404512</v>
      </c>
      <c r="E320" s="37" t="s">
        <v>50</v>
      </c>
      <c r="F320" s="37" t="n">
        <v>343229</v>
      </c>
      <c r="G320" s="37" t="n">
        <v>15973</v>
      </c>
      <c r="H320" s="37" t="s">
        <v>50</v>
      </c>
      <c r="I320" s="37" t="n">
        <v>31488</v>
      </c>
      <c r="J320" s="37" t="s">
        <v>50</v>
      </c>
      <c r="K320" s="37" t="s">
        <v>50</v>
      </c>
      <c r="L320" s="37" t="n">
        <v>25559</v>
      </c>
      <c r="M320" s="37" t="n">
        <v>1774</v>
      </c>
      <c r="N320" s="37" t="s">
        <v>50</v>
      </c>
      <c r="O320" s="37" t="n">
        <v>2462</v>
      </c>
      <c r="P320" s="37" t="n">
        <v>397532</v>
      </c>
      <c r="Q320" s="37" t="n">
        <v>336401</v>
      </c>
      <c r="R320" s="38" t="n">
        <v>61131</v>
      </c>
      <c r="S320" s="34" t="s">
        <v>111</v>
      </c>
      <c r="T320" s="44" t="s">
        <v>48</v>
      </c>
      <c r="U320" s="36" t="n">
        <v>866</v>
      </c>
      <c r="V320" s="37" t="n">
        <v>8105</v>
      </c>
      <c r="W320" s="37" t="n">
        <v>9261</v>
      </c>
      <c r="X320" s="37" t="n">
        <v>68331</v>
      </c>
      <c r="Y320" s="37" t="n">
        <v>14826</v>
      </c>
      <c r="Z320" s="37" t="n">
        <v>3900</v>
      </c>
      <c r="AA320" s="37" t="n">
        <v>1408</v>
      </c>
      <c r="AB320" s="37" t="n">
        <v>1044</v>
      </c>
      <c r="AC320" s="37" t="n">
        <v>1829</v>
      </c>
      <c r="AD320" s="37" t="n">
        <v>6980</v>
      </c>
      <c r="AE320" s="37" t="n">
        <v>13922</v>
      </c>
      <c r="AF320" s="37" t="n">
        <v>6169</v>
      </c>
      <c r="AG320" s="37" t="n">
        <v>2028</v>
      </c>
      <c r="AH320" s="37" t="n">
        <v>14733</v>
      </c>
      <c r="AI320" s="37" t="n">
        <v>10961</v>
      </c>
      <c r="AJ320" s="38" t="n">
        <v>104706</v>
      </c>
      <c r="AK320" s="40"/>
    </row>
    <row r="321" customFormat="false" ht="27" hidden="false" customHeight="true" outlineLevel="0" collapsed="false">
      <c r="A321" s="34" t="s">
        <v>112</v>
      </c>
      <c r="B321" s="43"/>
      <c r="C321" s="36" t="n">
        <v>463</v>
      </c>
      <c r="D321" s="37" t="n">
        <v>9475122</v>
      </c>
      <c r="E321" s="37" t="s">
        <v>50</v>
      </c>
      <c r="F321" s="37" t="n">
        <v>8998481</v>
      </c>
      <c r="G321" s="37" t="n">
        <v>47617</v>
      </c>
      <c r="H321" s="37" t="n">
        <v>1895</v>
      </c>
      <c r="I321" s="37" t="n">
        <v>223942</v>
      </c>
      <c r="J321" s="37" t="s">
        <v>50</v>
      </c>
      <c r="K321" s="37" t="s">
        <v>50</v>
      </c>
      <c r="L321" s="37" t="n">
        <v>200005</v>
      </c>
      <c r="M321" s="37" t="n">
        <v>23230</v>
      </c>
      <c r="N321" s="37" t="n">
        <v>3</v>
      </c>
      <c r="O321" s="37" t="n">
        <v>27566</v>
      </c>
      <c r="P321" s="37" t="n">
        <v>8925447</v>
      </c>
      <c r="Q321" s="37" t="n">
        <v>6708396</v>
      </c>
      <c r="R321" s="38" t="n">
        <v>2217051</v>
      </c>
      <c r="S321" s="34" t="s">
        <v>112</v>
      </c>
      <c r="T321" s="41"/>
      <c r="U321" s="36" t="n">
        <v>50059</v>
      </c>
      <c r="V321" s="37" t="n">
        <v>106799</v>
      </c>
      <c r="W321" s="37" t="n">
        <v>266264</v>
      </c>
      <c r="X321" s="37" t="n">
        <v>1219360</v>
      </c>
      <c r="Y321" s="37" t="n">
        <v>268112</v>
      </c>
      <c r="Z321" s="37" t="n">
        <v>116409</v>
      </c>
      <c r="AA321" s="37" t="n">
        <v>34077</v>
      </c>
      <c r="AB321" s="37" t="n">
        <v>32439</v>
      </c>
      <c r="AC321" s="37" t="n">
        <v>21378</v>
      </c>
      <c r="AD321" s="37" t="n">
        <v>549675</v>
      </c>
      <c r="AE321" s="37" t="n">
        <v>284014</v>
      </c>
      <c r="AF321" s="37" t="n">
        <v>136560</v>
      </c>
      <c r="AG321" s="37" t="n">
        <v>55080</v>
      </c>
      <c r="AH321" s="37" t="n">
        <v>697129</v>
      </c>
      <c r="AI321" s="37" t="n">
        <v>467509</v>
      </c>
      <c r="AJ321" s="38" t="n">
        <v>2453897</v>
      </c>
      <c r="AK321" s="40"/>
    </row>
    <row r="322" customFormat="false" ht="13.5" hidden="false" customHeight="true" outlineLevel="0" collapsed="false">
      <c r="A322" s="34" t="s">
        <v>112</v>
      </c>
      <c r="B322" s="43" t="s">
        <v>45</v>
      </c>
      <c r="C322" s="36" t="n">
        <v>202</v>
      </c>
      <c r="D322" s="37" t="n">
        <v>3700761</v>
      </c>
      <c r="E322" s="37" t="s">
        <v>50</v>
      </c>
      <c r="F322" s="37" t="n">
        <v>3700761</v>
      </c>
      <c r="G322" s="37" t="n">
        <v>21162</v>
      </c>
      <c r="H322" s="37" t="s">
        <v>50</v>
      </c>
      <c r="I322" s="37" t="s">
        <v>50</v>
      </c>
      <c r="J322" s="37" t="s">
        <v>50</v>
      </c>
      <c r="K322" s="37" t="s">
        <v>50</v>
      </c>
      <c r="L322" s="37" t="s">
        <v>50</v>
      </c>
      <c r="M322" s="37" t="s">
        <v>50</v>
      </c>
      <c r="N322" s="37" t="s">
        <v>50</v>
      </c>
      <c r="O322" s="37" t="s">
        <v>50</v>
      </c>
      <c r="P322" s="37" t="n">
        <v>3497432</v>
      </c>
      <c r="Q322" s="37" t="n">
        <v>2573459</v>
      </c>
      <c r="R322" s="38" t="n">
        <v>923973</v>
      </c>
      <c r="S322" s="34" t="s">
        <v>112</v>
      </c>
      <c r="T322" s="44" t="s">
        <v>45</v>
      </c>
      <c r="U322" s="36" t="n">
        <v>15167</v>
      </c>
      <c r="V322" s="37" t="n">
        <v>36393</v>
      </c>
      <c r="W322" s="37" t="n">
        <v>105687</v>
      </c>
      <c r="X322" s="37" t="n">
        <v>509742</v>
      </c>
      <c r="Y322" s="37" t="n">
        <v>119763</v>
      </c>
      <c r="Z322" s="37" t="n">
        <v>50331</v>
      </c>
      <c r="AA322" s="37" t="n">
        <v>13936</v>
      </c>
      <c r="AB322" s="37" t="n">
        <v>10958</v>
      </c>
      <c r="AC322" s="37" t="n">
        <v>7744</v>
      </c>
      <c r="AD322" s="37" t="n">
        <v>203329</v>
      </c>
      <c r="AE322" s="37" t="n">
        <v>116232</v>
      </c>
      <c r="AF322" s="37" t="n">
        <v>58595</v>
      </c>
      <c r="AG322" s="37" t="n">
        <v>36692</v>
      </c>
      <c r="AH322" s="37" t="n">
        <v>260966</v>
      </c>
      <c r="AI322" s="37" t="n">
        <v>179298</v>
      </c>
      <c r="AJ322" s="38" t="n">
        <v>1002788</v>
      </c>
      <c r="AK322" s="40"/>
    </row>
    <row r="323" customFormat="false" ht="13.5" hidden="false" customHeight="true" outlineLevel="0" collapsed="false">
      <c r="A323" s="34" t="s">
        <v>112</v>
      </c>
      <c r="B323" s="43" t="s">
        <v>46</v>
      </c>
      <c r="C323" s="36" t="n">
        <v>126</v>
      </c>
      <c r="D323" s="37" t="n">
        <v>3812076</v>
      </c>
      <c r="E323" s="37" t="s">
        <v>50</v>
      </c>
      <c r="F323" s="37" t="n">
        <v>3713119</v>
      </c>
      <c r="G323" s="37" t="n">
        <v>13443</v>
      </c>
      <c r="H323" s="37" t="s">
        <v>50</v>
      </c>
      <c r="I323" s="37" t="n">
        <v>31249</v>
      </c>
      <c r="J323" s="37" t="s">
        <v>50</v>
      </c>
      <c r="K323" s="37" t="s">
        <v>50</v>
      </c>
      <c r="L323" s="37" t="n">
        <v>60120</v>
      </c>
      <c r="M323" s="37" t="n">
        <v>1962</v>
      </c>
      <c r="N323" s="37" t="n">
        <v>3</v>
      </c>
      <c r="O323" s="37" t="n">
        <v>5623</v>
      </c>
      <c r="P323" s="37" t="n">
        <v>3570329</v>
      </c>
      <c r="Q323" s="37" t="n">
        <v>2741018</v>
      </c>
      <c r="R323" s="38" t="n">
        <v>829311</v>
      </c>
      <c r="S323" s="34" t="s">
        <v>112</v>
      </c>
      <c r="T323" s="44" t="s">
        <v>46</v>
      </c>
      <c r="U323" s="36" t="n">
        <v>25074</v>
      </c>
      <c r="V323" s="37" t="n">
        <v>35894</v>
      </c>
      <c r="W323" s="37" t="n">
        <v>112076</v>
      </c>
      <c r="X323" s="37" t="n">
        <v>408874</v>
      </c>
      <c r="Y323" s="37" t="n">
        <v>91224</v>
      </c>
      <c r="Z323" s="37" t="n">
        <v>45190</v>
      </c>
      <c r="AA323" s="37" t="n">
        <v>12355</v>
      </c>
      <c r="AB323" s="37" t="n">
        <v>9627</v>
      </c>
      <c r="AC323" s="37" t="n">
        <v>6916</v>
      </c>
      <c r="AD323" s="37" t="n">
        <v>241747</v>
      </c>
      <c r="AE323" s="37" t="n">
        <v>121288</v>
      </c>
      <c r="AF323" s="37" t="n">
        <v>62029</v>
      </c>
      <c r="AG323" s="37" t="n">
        <v>10949</v>
      </c>
      <c r="AH323" s="37" t="n">
        <v>301006</v>
      </c>
      <c r="AI323" s="37" t="n">
        <v>207347</v>
      </c>
      <c r="AJ323" s="38" t="n">
        <v>911466</v>
      </c>
      <c r="AK323" s="40"/>
    </row>
    <row r="324" customFormat="false" ht="13.5" hidden="false" customHeight="true" outlineLevel="0" collapsed="false">
      <c r="A324" s="34" t="s">
        <v>112</v>
      </c>
      <c r="B324" s="43" t="s">
        <v>47</v>
      </c>
      <c r="C324" s="36" t="n">
        <v>95</v>
      </c>
      <c r="D324" s="37" t="n">
        <v>1466571</v>
      </c>
      <c r="E324" s="37" t="s">
        <v>50</v>
      </c>
      <c r="F324" s="37" t="n">
        <v>1173384</v>
      </c>
      <c r="G324" s="37" t="n">
        <v>8520</v>
      </c>
      <c r="H324" s="37" t="s">
        <v>50</v>
      </c>
      <c r="I324" s="37" t="n">
        <v>164683</v>
      </c>
      <c r="J324" s="37" t="s">
        <v>50</v>
      </c>
      <c r="K324" s="37" t="s">
        <v>50</v>
      </c>
      <c r="L324" s="37" t="n">
        <v>101340</v>
      </c>
      <c r="M324" s="37" t="n">
        <v>8386</v>
      </c>
      <c r="N324" s="37" t="s">
        <v>50</v>
      </c>
      <c r="O324" s="37" t="n">
        <v>18778</v>
      </c>
      <c r="P324" s="37" t="n">
        <v>1375068</v>
      </c>
      <c r="Q324" s="37" t="n">
        <v>1034807</v>
      </c>
      <c r="R324" s="38" t="n">
        <v>340261</v>
      </c>
      <c r="S324" s="34" t="s">
        <v>112</v>
      </c>
      <c r="T324" s="44" t="s">
        <v>47</v>
      </c>
      <c r="U324" s="36" t="n">
        <v>6944</v>
      </c>
      <c r="V324" s="37" t="n">
        <v>26339</v>
      </c>
      <c r="W324" s="37" t="n">
        <v>36269</v>
      </c>
      <c r="X324" s="37" t="n">
        <v>213712</v>
      </c>
      <c r="Y324" s="37" t="n">
        <v>41674</v>
      </c>
      <c r="Z324" s="37" t="n">
        <v>15873</v>
      </c>
      <c r="AA324" s="37" t="n">
        <v>5492</v>
      </c>
      <c r="AB324" s="37" t="n">
        <v>7364</v>
      </c>
      <c r="AC324" s="37" t="n">
        <v>5182</v>
      </c>
      <c r="AD324" s="37" t="n">
        <v>91503</v>
      </c>
      <c r="AE324" s="37" t="n">
        <v>35707</v>
      </c>
      <c r="AF324" s="37" t="n">
        <v>10390</v>
      </c>
      <c r="AG324" s="37" t="n">
        <v>6206</v>
      </c>
      <c r="AH324" s="37" t="n">
        <v>116820</v>
      </c>
      <c r="AI324" s="37" t="n">
        <v>71192</v>
      </c>
      <c r="AJ324" s="38" t="n">
        <v>404523</v>
      </c>
      <c r="AK324" s="40"/>
    </row>
    <row r="325" customFormat="false" ht="13.5" hidden="false" customHeight="true" outlineLevel="0" collapsed="false">
      <c r="A325" s="34" t="s">
        <v>112</v>
      </c>
      <c r="B325" s="43" t="s">
        <v>48</v>
      </c>
      <c r="C325" s="36" t="n">
        <v>40</v>
      </c>
      <c r="D325" s="37" t="n">
        <v>495714</v>
      </c>
      <c r="E325" s="37" t="s">
        <v>50</v>
      </c>
      <c r="F325" s="37" t="n">
        <v>411217</v>
      </c>
      <c r="G325" s="37" t="n">
        <v>4492</v>
      </c>
      <c r="H325" s="37" t="n">
        <v>1895</v>
      </c>
      <c r="I325" s="37" t="n">
        <v>28010</v>
      </c>
      <c r="J325" s="37" t="s">
        <v>50</v>
      </c>
      <c r="K325" s="37" t="s">
        <v>50</v>
      </c>
      <c r="L325" s="37" t="n">
        <v>38545</v>
      </c>
      <c r="M325" s="37" t="n">
        <v>12882</v>
      </c>
      <c r="N325" s="37" t="s">
        <v>50</v>
      </c>
      <c r="O325" s="37" t="n">
        <v>3165</v>
      </c>
      <c r="P325" s="37" t="n">
        <v>482618</v>
      </c>
      <c r="Q325" s="37" t="n">
        <v>359112</v>
      </c>
      <c r="R325" s="38" t="n">
        <v>123506</v>
      </c>
      <c r="S325" s="34" t="s">
        <v>112</v>
      </c>
      <c r="T325" s="44" t="s">
        <v>48</v>
      </c>
      <c r="U325" s="36" t="n">
        <v>2874</v>
      </c>
      <c r="V325" s="37" t="n">
        <v>8173</v>
      </c>
      <c r="W325" s="37" t="n">
        <v>12232</v>
      </c>
      <c r="X325" s="37" t="n">
        <v>87032</v>
      </c>
      <c r="Y325" s="37" t="n">
        <v>15451</v>
      </c>
      <c r="Z325" s="37" t="n">
        <v>5015</v>
      </c>
      <c r="AA325" s="37" t="n">
        <v>2294</v>
      </c>
      <c r="AB325" s="37" t="n">
        <v>4490</v>
      </c>
      <c r="AC325" s="37" t="n">
        <v>1536</v>
      </c>
      <c r="AD325" s="37" t="n">
        <v>13096</v>
      </c>
      <c r="AE325" s="37" t="n">
        <v>10787</v>
      </c>
      <c r="AF325" s="37" t="n">
        <v>5546</v>
      </c>
      <c r="AG325" s="37" t="n">
        <v>1233</v>
      </c>
      <c r="AH325" s="37" t="n">
        <v>18337</v>
      </c>
      <c r="AI325" s="37" t="n">
        <v>9672</v>
      </c>
      <c r="AJ325" s="38" t="n">
        <v>135120</v>
      </c>
      <c r="AK325" s="40"/>
    </row>
    <row r="326" customFormat="false" ht="27" hidden="false" customHeight="true" outlineLevel="0" collapsed="false">
      <c r="A326" s="34" t="s">
        <v>113</v>
      </c>
      <c r="B326" s="43"/>
      <c r="C326" s="36" t="n">
        <v>115</v>
      </c>
      <c r="D326" s="37" t="n">
        <v>4492075</v>
      </c>
      <c r="E326" s="37" t="s">
        <v>50</v>
      </c>
      <c r="F326" s="37" t="n">
        <v>4319505</v>
      </c>
      <c r="G326" s="37" t="n">
        <v>23772</v>
      </c>
      <c r="H326" s="37" t="n">
        <v>1895</v>
      </c>
      <c r="I326" s="37" t="n">
        <v>45324</v>
      </c>
      <c r="J326" s="37" t="s">
        <v>50</v>
      </c>
      <c r="K326" s="37" t="s">
        <v>50</v>
      </c>
      <c r="L326" s="37" t="n">
        <v>83981</v>
      </c>
      <c r="M326" s="37" t="n">
        <v>18244</v>
      </c>
      <c r="N326" s="37" t="n">
        <v>3</v>
      </c>
      <c r="O326" s="37" t="n">
        <v>23123</v>
      </c>
      <c r="P326" s="37" t="n">
        <v>4242951</v>
      </c>
      <c r="Q326" s="37" t="n">
        <v>3206897</v>
      </c>
      <c r="R326" s="38" t="n">
        <v>1036054</v>
      </c>
      <c r="S326" s="34" t="s">
        <v>113</v>
      </c>
      <c r="T326" s="41"/>
      <c r="U326" s="36" t="n">
        <v>31133</v>
      </c>
      <c r="V326" s="37" t="n">
        <v>47596</v>
      </c>
      <c r="W326" s="37" t="n">
        <v>127781</v>
      </c>
      <c r="X326" s="37" t="n">
        <v>496142</v>
      </c>
      <c r="Y326" s="37" t="n">
        <v>119600</v>
      </c>
      <c r="Z326" s="37" t="n">
        <v>63278</v>
      </c>
      <c r="AA326" s="37" t="n">
        <v>15812</v>
      </c>
      <c r="AB326" s="37" t="n">
        <v>10003</v>
      </c>
      <c r="AC326" s="37" t="n">
        <v>4358</v>
      </c>
      <c r="AD326" s="37" t="n">
        <v>249124</v>
      </c>
      <c r="AE326" s="37" t="n">
        <v>148730</v>
      </c>
      <c r="AF326" s="37" t="n">
        <v>67633</v>
      </c>
      <c r="AG326" s="37" t="n">
        <v>30206</v>
      </c>
      <c r="AH326" s="37" t="n">
        <v>330221</v>
      </c>
      <c r="AI326" s="37" t="n">
        <v>214118</v>
      </c>
      <c r="AJ326" s="38" t="n">
        <v>1071737</v>
      </c>
      <c r="AK326" s="40"/>
    </row>
    <row r="327" customFormat="false" ht="13.5" hidden="false" customHeight="true" outlineLevel="0" collapsed="false">
      <c r="A327" s="34" t="s">
        <v>113</v>
      </c>
      <c r="B327" s="43" t="s">
        <v>45</v>
      </c>
      <c r="C327" s="36" t="n">
        <v>43</v>
      </c>
      <c r="D327" s="37" t="n">
        <v>2084979</v>
      </c>
      <c r="E327" s="37" t="s">
        <v>50</v>
      </c>
      <c r="F327" s="37" t="n">
        <v>2084979</v>
      </c>
      <c r="G327" s="37" t="n">
        <v>14504</v>
      </c>
      <c r="H327" s="37" t="s">
        <v>50</v>
      </c>
      <c r="I327" s="37" t="s">
        <v>50</v>
      </c>
      <c r="J327" s="37" t="s">
        <v>50</v>
      </c>
      <c r="K327" s="37" t="s">
        <v>50</v>
      </c>
      <c r="L327" s="37" t="s">
        <v>50</v>
      </c>
      <c r="M327" s="37" t="s">
        <v>50</v>
      </c>
      <c r="N327" s="37" t="s">
        <v>50</v>
      </c>
      <c r="O327" s="37" t="s">
        <v>50</v>
      </c>
      <c r="P327" s="37" t="n">
        <v>2007169</v>
      </c>
      <c r="Q327" s="37" t="n">
        <v>1514503</v>
      </c>
      <c r="R327" s="38" t="n">
        <v>492666</v>
      </c>
      <c r="S327" s="34" t="s">
        <v>113</v>
      </c>
      <c r="T327" s="44" t="s">
        <v>45</v>
      </c>
      <c r="U327" s="36" t="n">
        <v>10212</v>
      </c>
      <c r="V327" s="37" t="n">
        <v>23808</v>
      </c>
      <c r="W327" s="37" t="n">
        <v>55573</v>
      </c>
      <c r="X327" s="37" t="n">
        <v>241662</v>
      </c>
      <c r="Y327" s="37" t="n">
        <v>67170</v>
      </c>
      <c r="Z327" s="37" t="n">
        <v>29559</v>
      </c>
      <c r="AA327" s="37" t="n">
        <v>6977</v>
      </c>
      <c r="AB327" s="37" t="n">
        <v>5381</v>
      </c>
      <c r="AC327" s="37" t="n">
        <v>2652</v>
      </c>
      <c r="AD327" s="37" t="n">
        <v>77810</v>
      </c>
      <c r="AE327" s="37" t="n">
        <v>53546</v>
      </c>
      <c r="AF327" s="37" t="n">
        <v>23684</v>
      </c>
      <c r="AG327" s="37" t="n">
        <v>22130</v>
      </c>
      <c r="AH327" s="37" t="n">
        <v>107672</v>
      </c>
      <c r="AI327" s="37" t="n">
        <v>77175</v>
      </c>
      <c r="AJ327" s="38" t="n">
        <v>478751</v>
      </c>
      <c r="AK327" s="40"/>
    </row>
    <row r="328" customFormat="false" ht="13.5" hidden="false" customHeight="true" outlineLevel="0" collapsed="false">
      <c r="A328" s="34" t="s">
        <v>113</v>
      </c>
      <c r="B328" s="43" t="s">
        <v>46</v>
      </c>
      <c r="C328" s="36" t="n">
        <v>34</v>
      </c>
      <c r="D328" s="37" t="n">
        <v>1928424</v>
      </c>
      <c r="E328" s="37" t="s">
        <v>50</v>
      </c>
      <c r="F328" s="37" t="n">
        <v>1858132</v>
      </c>
      <c r="G328" s="37" t="n">
        <v>4049</v>
      </c>
      <c r="H328" s="37" t="s">
        <v>50</v>
      </c>
      <c r="I328" s="37" t="n">
        <v>20696</v>
      </c>
      <c r="J328" s="37" t="s">
        <v>50</v>
      </c>
      <c r="K328" s="37" t="s">
        <v>50</v>
      </c>
      <c r="L328" s="37" t="n">
        <v>45910</v>
      </c>
      <c r="M328" s="37" t="n">
        <v>56</v>
      </c>
      <c r="N328" s="37" t="n">
        <v>3</v>
      </c>
      <c r="O328" s="37" t="n">
        <v>3627</v>
      </c>
      <c r="P328" s="37" t="n">
        <v>1787767</v>
      </c>
      <c r="Q328" s="37" t="n">
        <v>1358119</v>
      </c>
      <c r="R328" s="38" t="n">
        <v>429648</v>
      </c>
      <c r="S328" s="34" t="s">
        <v>113</v>
      </c>
      <c r="T328" s="44" t="s">
        <v>46</v>
      </c>
      <c r="U328" s="36" t="n">
        <v>18710</v>
      </c>
      <c r="V328" s="37" t="n">
        <v>14851</v>
      </c>
      <c r="W328" s="37" t="n">
        <v>61920</v>
      </c>
      <c r="X328" s="37" t="n">
        <v>181422</v>
      </c>
      <c r="Y328" s="37" t="n">
        <v>42018</v>
      </c>
      <c r="Z328" s="37" t="n">
        <v>28042</v>
      </c>
      <c r="AA328" s="37" t="n">
        <v>7160</v>
      </c>
      <c r="AB328" s="37" t="n">
        <v>2222</v>
      </c>
      <c r="AC328" s="37" t="n">
        <v>697</v>
      </c>
      <c r="AD328" s="37" t="n">
        <v>140657</v>
      </c>
      <c r="AE328" s="37" t="n">
        <v>85480</v>
      </c>
      <c r="AF328" s="37" t="n">
        <v>41163</v>
      </c>
      <c r="AG328" s="37" t="n">
        <v>7027</v>
      </c>
      <c r="AH328" s="37" t="n">
        <v>184974</v>
      </c>
      <c r="AI328" s="37" t="n">
        <v>115651</v>
      </c>
      <c r="AJ328" s="38" t="n">
        <v>461219</v>
      </c>
      <c r="AK328" s="40"/>
    </row>
    <row r="329" customFormat="false" ht="13.5" hidden="false" customHeight="true" outlineLevel="0" collapsed="false">
      <c r="A329" s="34" t="s">
        <v>113</v>
      </c>
      <c r="B329" s="43" t="s">
        <v>47</v>
      </c>
      <c r="C329" s="36" t="n">
        <v>22</v>
      </c>
      <c r="D329" s="37" t="n">
        <v>283932</v>
      </c>
      <c r="E329" s="37" t="s">
        <v>50</v>
      </c>
      <c r="F329" s="37" t="n">
        <v>228839</v>
      </c>
      <c r="G329" s="37" t="n">
        <v>1338</v>
      </c>
      <c r="H329" s="37" t="s">
        <v>50</v>
      </c>
      <c r="I329" s="37" t="n">
        <v>21540</v>
      </c>
      <c r="J329" s="37" t="s">
        <v>50</v>
      </c>
      <c r="K329" s="37" t="s">
        <v>50</v>
      </c>
      <c r="L329" s="37" t="n">
        <v>10470</v>
      </c>
      <c r="M329" s="37" t="n">
        <v>5907</v>
      </c>
      <c r="N329" s="37" t="s">
        <v>50</v>
      </c>
      <c r="O329" s="37" t="n">
        <v>17176</v>
      </c>
      <c r="P329" s="37" t="n">
        <v>258244</v>
      </c>
      <c r="Q329" s="37" t="n">
        <v>185360</v>
      </c>
      <c r="R329" s="38" t="n">
        <v>72884</v>
      </c>
      <c r="S329" s="34" t="s">
        <v>113</v>
      </c>
      <c r="T329" s="44" t="s">
        <v>47</v>
      </c>
      <c r="U329" s="36" t="n">
        <v>1038</v>
      </c>
      <c r="V329" s="37" t="n">
        <v>5950</v>
      </c>
      <c r="W329" s="37" t="n">
        <v>6644</v>
      </c>
      <c r="X329" s="37" t="n">
        <v>42600</v>
      </c>
      <c r="Y329" s="37" t="n">
        <v>7800</v>
      </c>
      <c r="Z329" s="37" t="n">
        <v>3718</v>
      </c>
      <c r="AA329" s="37" t="n">
        <v>1099</v>
      </c>
      <c r="AB329" s="37" t="n">
        <v>1284</v>
      </c>
      <c r="AC329" s="37" t="n">
        <v>615</v>
      </c>
      <c r="AD329" s="37" t="n">
        <v>25688</v>
      </c>
      <c r="AE329" s="37" t="n">
        <v>6804</v>
      </c>
      <c r="AF329" s="37" t="n">
        <v>1177</v>
      </c>
      <c r="AG329" s="37" t="n">
        <v>602</v>
      </c>
      <c r="AH329" s="37" t="n">
        <v>31315</v>
      </c>
      <c r="AI329" s="37" t="n">
        <v>19647</v>
      </c>
      <c r="AJ329" s="38" t="n">
        <v>87549</v>
      </c>
      <c r="AK329" s="40"/>
    </row>
    <row r="330" customFormat="false" ht="13.5" hidden="false" customHeight="true" outlineLevel="0" collapsed="false">
      <c r="A330" s="34" t="s">
        <v>113</v>
      </c>
      <c r="B330" s="43" t="s">
        <v>48</v>
      </c>
      <c r="C330" s="36" t="n">
        <v>16</v>
      </c>
      <c r="D330" s="37" t="n">
        <v>194740</v>
      </c>
      <c r="E330" s="37" t="s">
        <v>50</v>
      </c>
      <c r="F330" s="37" t="n">
        <v>147555</v>
      </c>
      <c r="G330" s="37" t="n">
        <v>3881</v>
      </c>
      <c r="H330" s="37" t="n">
        <v>1895</v>
      </c>
      <c r="I330" s="37" t="n">
        <v>3088</v>
      </c>
      <c r="J330" s="37" t="s">
        <v>50</v>
      </c>
      <c r="K330" s="37" t="s">
        <v>50</v>
      </c>
      <c r="L330" s="37" t="n">
        <v>27601</v>
      </c>
      <c r="M330" s="37" t="n">
        <v>12281</v>
      </c>
      <c r="N330" s="37" t="s">
        <v>50</v>
      </c>
      <c r="O330" s="37" t="n">
        <v>2320</v>
      </c>
      <c r="P330" s="37" t="n">
        <v>189771</v>
      </c>
      <c r="Q330" s="37" t="n">
        <v>148915</v>
      </c>
      <c r="R330" s="38" t="n">
        <v>40856</v>
      </c>
      <c r="S330" s="34" t="s">
        <v>113</v>
      </c>
      <c r="T330" s="44" t="s">
        <v>48</v>
      </c>
      <c r="U330" s="36" t="n">
        <v>1173</v>
      </c>
      <c r="V330" s="37" t="n">
        <v>2987</v>
      </c>
      <c r="W330" s="37" t="n">
        <v>3644</v>
      </c>
      <c r="X330" s="37" t="n">
        <v>30458</v>
      </c>
      <c r="Y330" s="37" t="n">
        <v>2612</v>
      </c>
      <c r="Z330" s="37" t="n">
        <v>1959</v>
      </c>
      <c r="AA330" s="37" t="n">
        <v>576</v>
      </c>
      <c r="AB330" s="37" t="n">
        <v>1116</v>
      </c>
      <c r="AC330" s="37" t="n">
        <v>394</v>
      </c>
      <c r="AD330" s="37" t="n">
        <v>4969</v>
      </c>
      <c r="AE330" s="37" t="n">
        <v>2900</v>
      </c>
      <c r="AF330" s="37" t="n">
        <v>1609</v>
      </c>
      <c r="AG330" s="37" t="n">
        <v>447</v>
      </c>
      <c r="AH330" s="37" t="n">
        <v>6260</v>
      </c>
      <c r="AI330" s="37" t="n">
        <v>1645</v>
      </c>
      <c r="AJ330" s="38" t="n">
        <v>44218</v>
      </c>
      <c r="AK330" s="40"/>
    </row>
    <row r="331" customFormat="false" ht="27" hidden="false" customHeight="true" outlineLevel="0" collapsed="false">
      <c r="A331" s="34" t="s">
        <v>114</v>
      </c>
      <c r="B331" s="43"/>
      <c r="C331" s="36" t="n">
        <v>163</v>
      </c>
      <c r="D331" s="37" t="n">
        <v>1213362</v>
      </c>
      <c r="E331" s="37" t="s">
        <v>50</v>
      </c>
      <c r="F331" s="37" t="n">
        <v>1120306</v>
      </c>
      <c r="G331" s="37" t="n">
        <v>5947</v>
      </c>
      <c r="H331" s="37" t="s">
        <v>50</v>
      </c>
      <c r="I331" s="37" t="n">
        <v>58279</v>
      </c>
      <c r="J331" s="37" t="s">
        <v>50</v>
      </c>
      <c r="K331" s="37" t="s">
        <v>50</v>
      </c>
      <c r="L331" s="37" t="n">
        <v>28504</v>
      </c>
      <c r="M331" s="37" t="n">
        <v>2907</v>
      </c>
      <c r="N331" s="37" t="s">
        <v>50</v>
      </c>
      <c r="O331" s="37" t="n">
        <v>3366</v>
      </c>
      <c r="P331" s="37" t="n">
        <v>1157481</v>
      </c>
      <c r="Q331" s="37" t="n">
        <v>867082</v>
      </c>
      <c r="R331" s="38" t="n">
        <v>290399</v>
      </c>
      <c r="S331" s="34" t="s">
        <v>114</v>
      </c>
      <c r="T331" s="41"/>
      <c r="U331" s="36" t="n">
        <v>5520</v>
      </c>
      <c r="V331" s="37" t="n">
        <v>17279</v>
      </c>
      <c r="W331" s="37" t="n">
        <v>32043</v>
      </c>
      <c r="X331" s="37" t="n">
        <v>231262</v>
      </c>
      <c r="Y331" s="37" t="n">
        <v>43052</v>
      </c>
      <c r="Z331" s="37" t="n">
        <v>13054</v>
      </c>
      <c r="AA331" s="37" t="n">
        <v>5743</v>
      </c>
      <c r="AB331" s="37" t="n">
        <v>5486</v>
      </c>
      <c r="AC331" s="37" t="n">
        <v>3915</v>
      </c>
      <c r="AD331" s="37" t="n">
        <v>55881</v>
      </c>
      <c r="AE331" s="37" t="n">
        <v>30487</v>
      </c>
      <c r="AF331" s="37" t="n">
        <v>14333</v>
      </c>
      <c r="AG331" s="37" t="n">
        <v>5058</v>
      </c>
      <c r="AH331" s="37" t="n">
        <v>72035</v>
      </c>
      <c r="AI331" s="37" t="n">
        <v>45489</v>
      </c>
      <c r="AJ331" s="38" t="n">
        <v>381035</v>
      </c>
      <c r="AK331" s="40"/>
    </row>
    <row r="332" customFormat="false" ht="13.5" hidden="false" customHeight="true" outlineLevel="0" collapsed="false">
      <c r="A332" s="34" t="s">
        <v>114</v>
      </c>
      <c r="B332" s="43" t="s">
        <v>45</v>
      </c>
      <c r="C332" s="36" t="n">
        <v>66</v>
      </c>
      <c r="D332" s="37" t="n">
        <v>437363</v>
      </c>
      <c r="E332" s="37" t="s">
        <v>50</v>
      </c>
      <c r="F332" s="37" t="n">
        <v>437363</v>
      </c>
      <c r="G332" s="37" t="n">
        <v>800</v>
      </c>
      <c r="H332" s="37" t="s">
        <v>50</v>
      </c>
      <c r="I332" s="37" t="s">
        <v>50</v>
      </c>
      <c r="J332" s="37" t="s">
        <v>50</v>
      </c>
      <c r="K332" s="37" t="s">
        <v>50</v>
      </c>
      <c r="L332" s="37" t="s">
        <v>50</v>
      </c>
      <c r="M332" s="37" t="s">
        <v>50</v>
      </c>
      <c r="N332" s="37" t="s">
        <v>50</v>
      </c>
      <c r="O332" s="37" t="s">
        <v>50</v>
      </c>
      <c r="P332" s="37" t="n">
        <v>416177</v>
      </c>
      <c r="Q332" s="37" t="n">
        <v>320263</v>
      </c>
      <c r="R332" s="38" t="n">
        <v>95914</v>
      </c>
      <c r="S332" s="34" t="s">
        <v>114</v>
      </c>
      <c r="T332" s="44" t="s">
        <v>45</v>
      </c>
      <c r="U332" s="36" t="n">
        <v>1930</v>
      </c>
      <c r="V332" s="37" t="n">
        <v>4672</v>
      </c>
      <c r="W332" s="37" t="n">
        <v>12573</v>
      </c>
      <c r="X332" s="37" t="n">
        <v>77015</v>
      </c>
      <c r="Y332" s="37" t="n">
        <v>13330</v>
      </c>
      <c r="Z332" s="37" t="n">
        <v>5317</v>
      </c>
      <c r="AA332" s="37" t="n">
        <v>2047</v>
      </c>
      <c r="AB332" s="37" t="n">
        <v>1117</v>
      </c>
      <c r="AC332" s="37" t="n">
        <v>830</v>
      </c>
      <c r="AD332" s="37" t="n">
        <v>21186</v>
      </c>
      <c r="AE332" s="37" t="n">
        <v>11481</v>
      </c>
      <c r="AF332" s="37" t="n">
        <v>5780</v>
      </c>
      <c r="AG332" s="37" t="n">
        <v>2604</v>
      </c>
      <c r="AH332" s="37" t="n">
        <v>26887</v>
      </c>
      <c r="AI332" s="37" t="n">
        <v>17672</v>
      </c>
      <c r="AJ332" s="38" t="n">
        <v>131468</v>
      </c>
      <c r="AK332" s="40"/>
    </row>
    <row r="333" customFormat="false" ht="13.5" hidden="false" customHeight="true" outlineLevel="0" collapsed="false">
      <c r="A333" s="34" t="s">
        <v>114</v>
      </c>
      <c r="B333" s="43" t="s">
        <v>46</v>
      </c>
      <c r="C333" s="36" t="n">
        <v>41</v>
      </c>
      <c r="D333" s="37" t="n">
        <v>262556</v>
      </c>
      <c r="E333" s="37" t="s">
        <v>50</v>
      </c>
      <c r="F333" s="37" t="n">
        <v>245857</v>
      </c>
      <c r="G333" s="37" t="n">
        <v>3264</v>
      </c>
      <c r="H333" s="37" t="s">
        <v>50</v>
      </c>
      <c r="I333" s="37" t="n">
        <v>3208</v>
      </c>
      <c r="J333" s="37" t="s">
        <v>50</v>
      </c>
      <c r="K333" s="37" t="s">
        <v>50</v>
      </c>
      <c r="L333" s="37" t="n">
        <v>11408</v>
      </c>
      <c r="M333" s="37" t="n">
        <v>359</v>
      </c>
      <c r="N333" s="37" t="s">
        <v>50</v>
      </c>
      <c r="O333" s="37" t="n">
        <v>1724</v>
      </c>
      <c r="P333" s="37" t="n">
        <v>248666</v>
      </c>
      <c r="Q333" s="37" t="n">
        <v>185863</v>
      </c>
      <c r="R333" s="38" t="n">
        <v>62803</v>
      </c>
      <c r="S333" s="34" t="s">
        <v>114</v>
      </c>
      <c r="T333" s="44" t="s">
        <v>46</v>
      </c>
      <c r="U333" s="36" t="n">
        <v>948</v>
      </c>
      <c r="V333" s="37" t="n">
        <v>3715</v>
      </c>
      <c r="W333" s="37" t="n">
        <v>6997</v>
      </c>
      <c r="X333" s="37" t="n">
        <v>58907</v>
      </c>
      <c r="Y333" s="37" t="n">
        <v>11397</v>
      </c>
      <c r="Z333" s="37" t="n">
        <v>2983</v>
      </c>
      <c r="AA333" s="37" t="n">
        <v>1253</v>
      </c>
      <c r="AB333" s="37" t="n">
        <v>960</v>
      </c>
      <c r="AC333" s="37" t="n">
        <v>1338</v>
      </c>
      <c r="AD333" s="37" t="n">
        <v>13890</v>
      </c>
      <c r="AE333" s="37" t="n">
        <v>5111</v>
      </c>
      <c r="AF333" s="37" t="n">
        <v>2207</v>
      </c>
      <c r="AG333" s="37" t="n">
        <v>604</v>
      </c>
      <c r="AH333" s="37" t="n">
        <v>16794</v>
      </c>
      <c r="AI333" s="37" t="n">
        <v>10484</v>
      </c>
      <c r="AJ333" s="38" t="n">
        <v>95427</v>
      </c>
      <c r="AK333" s="40"/>
    </row>
    <row r="334" customFormat="false" ht="13.5" hidden="false" customHeight="true" outlineLevel="0" collapsed="false">
      <c r="A334" s="34" t="s">
        <v>114</v>
      </c>
      <c r="B334" s="43" t="s">
        <v>47</v>
      </c>
      <c r="C334" s="36" t="n">
        <v>43</v>
      </c>
      <c r="D334" s="37" t="n">
        <v>280077</v>
      </c>
      <c r="E334" s="37" t="s">
        <v>50</v>
      </c>
      <c r="F334" s="37" t="n">
        <v>234626</v>
      </c>
      <c r="G334" s="37" t="n">
        <v>1704</v>
      </c>
      <c r="H334" s="37" t="s">
        <v>50</v>
      </c>
      <c r="I334" s="37" t="n">
        <v>33888</v>
      </c>
      <c r="J334" s="37" t="s">
        <v>50</v>
      </c>
      <c r="K334" s="37" t="s">
        <v>50</v>
      </c>
      <c r="L334" s="37" t="n">
        <v>7846</v>
      </c>
      <c r="M334" s="37" t="n">
        <v>2479</v>
      </c>
      <c r="N334" s="37" t="s">
        <v>50</v>
      </c>
      <c r="O334" s="37" t="n">
        <v>1238</v>
      </c>
      <c r="P334" s="37" t="n">
        <v>265905</v>
      </c>
      <c r="Q334" s="37" t="n">
        <v>202108</v>
      </c>
      <c r="R334" s="38" t="n">
        <v>63797</v>
      </c>
      <c r="S334" s="34" t="s">
        <v>114</v>
      </c>
      <c r="T334" s="44" t="s">
        <v>47</v>
      </c>
      <c r="U334" s="36" t="n">
        <v>1065</v>
      </c>
      <c r="V334" s="37" t="n">
        <v>4559</v>
      </c>
      <c r="W334" s="37" t="n">
        <v>5614</v>
      </c>
      <c r="X334" s="37" t="n">
        <v>53802</v>
      </c>
      <c r="Y334" s="37" t="n">
        <v>8093</v>
      </c>
      <c r="Z334" s="37" t="n">
        <v>2815</v>
      </c>
      <c r="AA334" s="37" t="n">
        <v>1279</v>
      </c>
      <c r="AB334" s="37" t="n">
        <v>882</v>
      </c>
      <c r="AC334" s="37" t="n">
        <v>986</v>
      </c>
      <c r="AD334" s="37" t="n">
        <v>14172</v>
      </c>
      <c r="AE334" s="37" t="n">
        <v>7554</v>
      </c>
      <c r="AF334" s="37" t="n">
        <v>3257</v>
      </c>
      <c r="AG334" s="37" t="n">
        <v>1394</v>
      </c>
      <c r="AH334" s="37" t="n">
        <v>18469</v>
      </c>
      <c r="AI334" s="37" t="n">
        <v>10858</v>
      </c>
      <c r="AJ334" s="38" t="n">
        <v>85775</v>
      </c>
      <c r="AK334" s="40"/>
    </row>
    <row r="335" customFormat="false" ht="13.5" hidden="false" customHeight="true" outlineLevel="0" collapsed="false">
      <c r="A335" s="34" t="s">
        <v>114</v>
      </c>
      <c r="B335" s="43" t="s">
        <v>48</v>
      </c>
      <c r="C335" s="36" t="n">
        <v>13</v>
      </c>
      <c r="D335" s="37" t="n">
        <v>233366</v>
      </c>
      <c r="E335" s="37" t="s">
        <v>50</v>
      </c>
      <c r="F335" s="37" t="n">
        <v>202460</v>
      </c>
      <c r="G335" s="37" t="n">
        <v>179</v>
      </c>
      <c r="H335" s="37" t="s">
        <v>50</v>
      </c>
      <c r="I335" s="37" t="n">
        <v>21183</v>
      </c>
      <c r="J335" s="37" t="s">
        <v>50</v>
      </c>
      <c r="K335" s="37" t="s">
        <v>50</v>
      </c>
      <c r="L335" s="37" t="n">
        <v>9250</v>
      </c>
      <c r="M335" s="37" t="n">
        <v>69</v>
      </c>
      <c r="N335" s="37" t="s">
        <v>50</v>
      </c>
      <c r="O335" s="37" t="n">
        <v>404</v>
      </c>
      <c r="P335" s="37" t="n">
        <v>226733</v>
      </c>
      <c r="Q335" s="37" t="n">
        <v>158848</v>
      </c>
      <c r="R335" s="38" t="n">
        <v>67885</v>
      </c>
      <c r="S335" s="34" t="s">
        <v>114</v>
      </c>
      <c r="T335" s="44" t="s">
        <v>48</v>
      </c>
      <c r="U335" s="36" t="n">
        <v>1577</v>
      </c>
      <c r="V335" s="37" t="n">
        <v>4333</v>
      </c>
      <c r="W335" s="37" t="n">
        <v>6859</v>
      </c>
      <c r="X335" s="37" t="n">
        <v>41538</v>
      </c>
      <c r="Y335" s="37" t="n">
        <v>10232</v>
      </c>
      <c r="Z335" s="37" t="n">
        <v>1939</v>
      </c>
      <c r="AA335" s="37" t="n">
        <v>1164</v>
      </c>
      <c r="AB335" s="37" t="n">
        <v>2527</v>
      </c>
      <c r="AC335" s="37" t="n">
        <v>761</v>
      </c>
      <c r="AD335" s="37" t="n">
        <v>6633</v>
      </c>
      <c r="AE335" s="37" t="n">
        <v>6341</v>
      </c>
      <c r="AF335" s="37" t="n">
        <v>3089</v>
      </c>
      <c r="AG335" s="37" t="n">
        <v>456</v>
      </c>
      <c r="AH335" s="37" t="n">
        <v>9885</v>
      </c>
      <c r="AI335" s="37" t="n">
        <v>6475</v>
      </c>
      <c r="AJ335" s="38" t="n">
        <v>68365</v>
      </c>
      <c r="AK335" s="40"/>
    </row>
    <row r="336" customFormat="false" ht="27" hidden="false" customHeight="true" outlineLevel="0" collapsed="false">
      <c r="A336" s="34" t="s">
        <v>115</v>
      </c>
      <c r="B336" s="43"/>
      <c r="C336" s="36" t="n">
        <v>114</v>
      </c>
      <c r="D336" s="37" t="n">
        <v>2354145</v>
      </c>
      <c r="E336" s="37" t="s">
        <v>50</v>
      </c>
      <c r="F336" s="37" t="n">
        <v>2146491</v>
      </c>
      <c r="G336" s="37" t="n">
        <v>10059</v>
      </c>
      <c r="H336" s="37" t="s">
        <v>50</v>
      </c>
      <c r="I336" s="37" t="n">
        <v>118600</v>
      </c>
      <c r="J336" s="37" t="s">
        <v>50</v>
      </c>
      <c r="K336" s="37" t="s">
        <v>50</v>
      </c>
      <c r="L336" s="37" t="n">
        <v>86705</v>
      </c>
      <c r="M336" s="37" t="n">
        <v>1547</v>
      </c>
      <c r="N336" s="37" t="s">
        <v>50</v>
      </c>
      <c r="O336" s="37" t="n">
        <v>802</v>
      </c>
      <c r="P336" s="37" t="n">
        <v>2134796</v>
      </c>
      <c r="Q336" s="37" t="n">
        <v>1501115</v>
      </c>
      <c r="R336" s="38" t="n">
        <v>633681</v>
      </c>
      <c r="S336" s="34" t="s">
        <v>115</v>
      </c>
      <c r="T336" s="41"/>
      <c r="U336" s="36" t="n">
        <v>9951</v>
      </c>
      <c r="V336" s="37" t="n">
        <v>33196</v>
      </c>
      <c r="W336" s="37" t="n">
        <v>61296</v>
      </c>
      <c r="X336" s="37" t="n">
        <v>322680</v>
      </c>
      <c r="Y336" s="37" t="n">
        <v>68355</v>
      </c>
      <c r="Z336" s="37" t="n">
        <v>27111</v>
      </c>
      <c r="AA336" s="37" t="n">
        <v>8752</v>
      </c>
      <c r="AB336" s="37" t="n">
        <v>11455</v>
      </c>
      <c r="AC336" s="37" t="n">
        <v>7943</v>
      </c>
      <c r="AD336" s="37" t="n">
        <v>219349</v>
      </c>
      <c r="AE336" s="37" t="n">
        <v>43403</v>
      </c>
      <c r="AF336" s="37" t="n">
        <v>19294</v>
      </c>
      <c r="AG336" s="37" t="n">
        <v>7055</v>
      </c>
      <c r="AH336" s="37" t="n">
        <v>243458</v>
      </c>
      <c r="AI336" s="37" t="n">
        <v>164287</v>
      </c>
      <c r="AJ336" s="38" t="n">
        <v>707543</v>
      </c>
      <c r="AK336" s="40"/>
    </row>
    <row r="337" customFormat="false" ht="13.5" hidden="false" customHeight="true" outlineLevel="0" collapsed="false">
      <c r="A337" s="34" t="s">
        <v>115</v>
      </c>
      <c r="B337" s="43" t="s">
        <v>45</v>
      </c>
      <c r="C337" s="36" t="n">
        <v>52</v>
      </c>
      <c r="D337" s="37" t="n">
        <v>881637</v>
      </c>
      <c r="E337" s="37" t="s">
        <v>50</v>
      </c>
      <c r="F337" s="37" t="n">
        <v>881637</v>
      </c>
      <c r="G337" s="37" t="s">
        <v>50</v>
      </c>
      <c r="H337" s="37" t="s">
        <v>50</v>
      </c>
      <c r="I337" s="37" t="s">
        <v>50</v>
      </c>
      <c r="J337" s="37" t="s">
        <v>50</v>
      </c>
      <c r="K337" s="37" t="s">
        <v>50</v>
      </c>
      <c r="L337" s="37" t="s">
        <v>50</v>
      </c>
      <c r="M337" s="37" t="s">
        <v>50</v>
      </c>
      <c r="N337" s="37" t="s">
        <v>50</v>
      </c>
      <c r="O337" s="37" t="s">
        <v>50</v>
      </c>
      <c r="P337" s="37" t="n">
        <v>779565</v>
      </c>
      <c r="Q337" s="37" t="n">
        <v>518518</v>
      </c>
      <c r="R337" s="38" t="n">
        <v>261047</v>
      </c>
      <c r="S337" s="34" t="s">
        <v>115</v>
      </c>
      <c r="T337" s="44" t="s">
        <v>45</v>
      </c>
      <c r="U337" s="36" t="n">
        <v>2460</v>
      </c>
      <c r="V337" s="37" t="n">
        <v>6672</v>
      </c>
      <c r="W337" s="37" t="n">
        <v>23969</v>
      </c>
      <c r="X337" s="37" t="n">
        <v>127102</v>
      </c>
      <c r="Y337" s="37" t="n">
        <v>24974</v>
      </c>
      <c r="Z337" s="37" t="n">
        <v>9522</v>
      </c>
      <c r="AA337" s="37" t="n">
        <v>3397</v>
      </c>
      <c r="AB337" s="37" t="n">
        <v>4146</v>
      </c>
      <c r="AC337" s="37" t="n">
        <v>2822</v>
      </c>
      <c r="AD337" s="37" t="n">
        <v>102072</v>
      </c>
      <c r="AE337" s="37" t="n">
        <v>12073</v>
      </c>
      <c r="AF337" s="37" t="n">
        <v>7640</v>
      </c>
      <c r="AG337" s="37" t="n">
        <v>1177</v>
      </c>
      <c r="AH337" s="37" t="n">
        <v>106505</v>
      </c>
      <c r="AI337" s="37" t="n">
        <v>61129</v>
      </c>
      <c r="AJ337" s="38" t="n">
        <v>291036</v>
      </c>
      <c r="AK337" s="40"/>
    </row>
    <row r="338" customFormat="false" ht="13.5" hidden="false" customHeight="true" outlineLevel="0" collapsed="false">
      <c r="A338" s="34" t="s">
        <v>115</v>
      </c>
      <c r="B338" s="43" t="s">
        <v>46</v>
      </c>
      <c r="C338" s="36" t="n">
        <v>34</v>
      </c>
      <c r="D338" s="37" t="n">
        <v>677672</v>
      </c>
      <c r="E338" s="37" t="s">
        <v>50</v>
      </c>
      <c r="F338" s="37" t="n">
        <v>667007</v>
      </c>
      <c r="G338" s="37" t="n">
        <v>5782</v>
      </c>
      <c r="H338" s="37" t="s">
        <v>50</v>
      </c>
      <c r="I338" s="37" t="n">
        <v>6065</v>
      </c>
      <c r="J338" s="37" t="s">
        <v>50</v>
      </c>
      <c r="K338" s="37" t="s">
        <v>50</v>
      </c>
      <c r="L338" s="37" t="n">
        <v>2802</v>
      </c>
      <c r="M338" s="37" t="n">
        <v>1547</v>
      </c>
      <c r="N338" s="37" t="s">
        <v>50</v>
      </c>
      <c r="O338" s="37" t="n">
        <v>251</v>
      </c>
      <c r="P338" s="37" t="n">
        <v>610254</v>
      </c>
      <c r="Q338" s="37" t="n">
        <v>433892</v>
      </c>
      <c r="R338" s="38" t="n">
        <v>176362</v>
      </c>
      <c r="S338" s="34" t="s">
        <v>115</v>
      </c>
      <c r="T338" s="44" t="s">
        <v>46</v>
      </c>
      <c r="U338" s="36" t="n">
        <v>2653</v>
      </c>
      <c r="V338" s="37" t="n">
        <v>11209</v>
      </c>
      <c r="W338" s="37" t="n">
        <v>18404</v>
      </c>
      <c r="X338" s="37" t="n">
        <v>96707</v>
      </c>
      <c r="Y338" s="37" t="n">
        <v>21197</v>
      </c>
      <c r="Z338" s="37" t="n">
        <v>8904</v>
      </c>
      <c r="AA338" s="37" t="n">
        <v>2311</v>
      </c>
      <c r="AB338" s="37" t="n">
        <v>2533</v>
      </c>
      <c r="AC338" s="37" t="n">
        <v>1746</v>
      </c>
      <c r="AD338" s="37" t="n">
        <v>67418</v>
      </c>
      <c r="AE338" s="37" t="n">
        <v>12939</v>
      </c>
      <c r="AF338" s="37" t="n">
        <v>6335</v>
      </c>
      <c r="AG338" s="37" t="n">
        <v>1921</v>
      </c>
      <c r="AH338" s="37" t="n">
        <v>74022</v>
      </c>
      <c r="AI338" s="37" t="n">
        <v>59038</v>
      </c>
      <c r="AJ338" s="38" t="n">
        <v>214941</v>
      </c>
      <c r="AK338" s="40"/>
    </row>
    <row r="339" customFormat="false" ht="13.5" hidden="false" customHeight="true" outlineLevel="0" collapsed="false">
      <c r="A339" s="34" t="s">
        <v>115</v>
      </c>
      <c r="B339" s="43" t="s">
        <v>47</v>
      </c>
      <c r="C339" s="36" t="n">
        <v>23</v>
      </c>
      <c r="D339" s="37" t="n">
        <v>781705</v>
      </c>
      <c r="E339" s="37" t="s">
        <v>50</v>
      </c>
      <c r="F339" s="37" t="n">
        <v>589062</v>
      </c>
      <c r="G339" s="37" t="n">
        <v>4178</v>
      </c>
      <c r="H339" s="37" t="s">
        <v>50</v>
      </c>
      <c r="I339" s="37" t="n">
        <v>109255</v>
      </c>
      <c r="J339" s="37" t="s">
        <v>50</v>
      </c>
      <c r="K339" s="37" t="s">
        <v>50</v>
      </c>
      <c r="L339" s="37" t="n">
        <v>83024</v>
      </c>
      <c r="M339" s="37" t="s">
        <v>50</v>
      </c>
      <c r="N339" s="37" t="s">
        <v>50</v>
      </c>
      <c r="O339" s="37" t="n">
        <v>364</v>
      </c>
      <c r="P339" s="37" t="n">
        <v>732351</v>
      </c>
      <c r="Q339" s="37" t="n">
        <v>540175</v>
      </c>
      <c r="R339" s="38" t="n">
        <v>192176</v>
      </c>
      <c r="S339" s="34" t="s">
        <v>115</v>
      </c>
      <c r="T339" s="44" t="s">
        <v>47</v>
      </c>
      <c r="U339" s="36" t="n">
        <v>4799</v>
      </c>
      <c r="V339" s="37" t="n">
        <v>15204</v>
      </c>
      <c r="W339" s="37" t="n">
        <v>18610</v>
      </c>
      <c r="X339" s="37" t="n">
        <v>95963</v>
      </c>
      <c r="Y339" s="37" t="n">
        <v>21635</v>
      </c>
      <c r="Z339" s="37" t="n">
        <v>8491</v>
      </c>
      <c r="AA339" s="37" t="n">
        <v>2864</v>
      </c>
      <c r="AB339" s="37" t="n">
        <v>4704</v>
      </c>
      <c r="AC339" s="37" t="n">
        <v>3213</v>
      </c>
      <c r="AD339" s="37" t="n">
        <v>49354</v>
      </c>
      <c r="AE339" s="37" t="n">
        <v>18193</v>
      </c>
      <c r="AF339" s="37" t="n">
        <v>5085</v>
      </c>
      <c r="AG339" s="37" t="n">
        <v>3790</v>
      </c>
      <c r="AH339" s="37" t="n">
        <v>62462</v>
      </c>
      <c r="AI339" s="37" t="n">
        <v>43817</v>
      </c>
      <c r="AJ339" s="38" t="n">
        <v>196917</v>
      </c>
      <c r="AK339" s="40"/>
    </row>
    <row r="340" customFormat="false" ht="13.5" hidden="false" customHeight="true" outlineLevel="0" collapsed="false">
      <c r="A340" s="34" t="s">
        <v>115</v>
      </c>
      <c r="B340" s="43" t="s">
        <v>48</v>
      </c>
      <c r="C340" s="36" t="n">
        <v>5</v>
      </c>
      <c r="D340" s="37" t="n">
        <v>13131</v>
      </c>
      <c r="E340" s="37" t="s">
        <v>50</v>
      </c>
      <c r="F340" s="37" t="n">
        <v>8785</v>
      </c>
      <c r="G340" s="37" t="n">
        <v>99</v>
      </c>
      <c r="H340" s="37" t="s">
        <v>50</v>
      </c>
      <c r="I340" s="37" t="n">
        <v>3280</v>
      </c>
      <c r="J340" s="37" t="s">
        <v>50</v>
      </c>
      <c r="K340" s="37" t="s">
        <v>50</v>
      </c>
      <c r="L340" s="37" t="n">
        <v>879</v>
      </c>
      <c r="M340" s="37" t="s">
        <v>50</v>
      </c>
      <c r="N340" s="37" t="s">
        <v>50</v>
      </c>
      <c r="O340" s="37" t="n">
        <v>187</v>
      </c>
      <c r="P340" s="37" t="n">
        <v>12626</v>
      </c>
      <c r="Q340" s="37" t="n">
        <v>8530</v>
      </c>
      <c r="R340" s="38" t="n">
        <v>4096</v>
      </c>
      <c r="S340" s="34" t="s">
        <v>115</v>
      </c>
      <c r="T340" s="44" t="s">
        <v>48</v>
      </c>
      <c r="U340" s="36" t="n">
        <v>39</v>
      </c>
      <c r="V340" s="37" t="n">
        <v>111</v>
      </c>
      <c r="W340" s="37" t="n">
        <v>313</v>
      </c>
      <c r="X340" s="37" t="n">
        <v>2908</v>
      </c>
      <c r="Y340" s="37" t="n">
        <v>549</v>
      </c>
      <c r="Z340" s="37" t="n">
        <v>194</v>
      </c>
      <c r="AA340" s="37" t="n">
        <v>180</v>
      </c>
      <c r="AB340" s="37" t="n">
        <v>72</v>
      </c>
      <c r="AC340" s="37" t="n">
        <v>162</v>
      </c>
      <c r="AD340" s="37" t="n">
        <v>505</v>
      </c>
      <c r="AE340" s="37" t="n">
        <v>198</v>
      </c>
      <c r="AF340" s="37" t="n">
        <v>234</v>
      </c>
      <c r="AG340" s="37" t="n">
        <v>167</v>
      </c>
      <c r="AH340" s="37" t="n">
        <v>469</v>
      </c>
      <c r="AI340" s="37" t="n">
        <v>303</v>
      </c>
      <c r="AJ340" s="38" t="n">
        <v>4649</v>
      </c>
      <c r="AK340" s="40"/>
    </row>
    <row r="341" customFormat="false" ht="27" hidden="false" customHeight="true" outlineLevel="0" collapsed="false">
      <c r="A341" s="34" t="s">
        <v>116</v>
      </c>
      <c r="B341" s="43"/>
      <c r="C341" s="36" t="n">
        <v>62</v>
      </c>
      <c r="D341" s="37" t="n">
        <v>1266623</v>
      </c>
      <c r="E341" s="37" t="s">
        <v>50</v>
      </c>
      <c r="F341" s="37" t="n">
        <v>1264378</v>
      </c>
      <c r="G341" s="37" t="n">
        <v>7839</v>
      </c>
      <c r="H341" s="37" t="s">
        <v>50</v>
      </c>
      <c r="I341" s="37" t="n">
        <v>623</v>
      </c>
      <c r="J341" s="37" t="s">
        <v>50</v>
      </c>
      <c r="K341" s="37" t="s">
        <v>50</v>
      </c>
      <c r="L341" s="37" t="n">
        <v>815</v>
      </c>
      <c r="M341" s="37" t="n">
        <v>532</v>
      </c>
      <c r="N341" s="37" t="s">
        <v>50</v>
      </c>
      <c r="O341" s="37" t="n">
        <v>275</v>
      </c>
      <c r="P341" s="37" t="n">
        <v>1246369</v>
      </c>
      <c r="Q341" s="37" t="n">
        <v>1010862</v>
      </c>
      <c r="R341" s="38" t="n">
        <v>235507</v>
      </c>
      <c r="S341" s="34" t="s">
        <v>116</v>
      </c>
      <c r="T341" s="41"/>
      <c r="U341" s="36" t="n">
        <v>3357</v>
      </c>
      <c r="V341" s="37" t="n">
        <v>7485</v>
      </c>
      <c r="W341" s="37" t="n">
        <v>39358</v>
      </c>
      <c r="X341" s="37" t="n">
        <v>138168</v>
      </c>
      <c r="Y341" s="37" t="n">
        <v>31480</v>
      </c>
      <c r="Z341" s="37" t="n">
        <v>10915</v>
      </c>
      <c r="AA341" s="37" t="n">
        <v>3033</v>
      </c>
      <c r="AB341" s="37" t="n">
        <v>4397</v>
      </c>
      <c r="AC341" s="37" t="n">
        <v>4768</v>
      </c>
      <c r="AD341" s="37" t="n">
        <v>20254</v>
      </c>
      <c r="AE341" s="37" t="n">
        <v>59751</v>
      </c>
      <c r="AF341" s="37" t="n">
        <v>34298</v>
      </c>
      <c r="AG341" s="37" t="n">
        <v>12145</v>
      </c>
      <c r="AH341" s="37" t="n">
        <v>45707</v>
      </c>
      <c r="AI341" s="37" t="n">
        <v>39753</v>
      </c>
      <c r="AJ341" s="38" t="n">
        <v>243208</v>
      </c>
      <c r="AK341" s="40"/>
    </row>
    <row r="342" customFormat="false" ht="13.5" hidden="false" customHeight="true" outlineLevel="0" collapsed="false">
      <c r="A342" s="34" t="s">
        <v>116</v>
      </c>
      <c r="B342" s="43" t="s">
        <v>45</v>
      </c>
      <c r="C342" s="36" t="n">
        <v>40</v>
      </c>
      <c r="D342" s="45" t="s">
        <v>52</v>
      </c>
      <c r="E342" s="37" t="s">
        <v>50</v>
      </c>
      <c r="F342" s="45" t="s">
        <v>52</v>
      </c>
      <c r="G342" s="37" t="n">
        <v>5858</v>
      </c>
      <c r="H342" s="37" t="s">
        <v>50</v>
      </c>
      <c r="I342" s="37" t="s">
        <v>50</v>
      </c>
      <c r="J342" s="37" t="s">
        <v>50</v>
      </c>
      <c r="K342" s="37" t="s">
        <v>50</v>
      </c>
      <c r="L342" s="37" t="s">
        <v>50</v>
      </c>
      <c r="M342" s="37" t="s">
        <v>50</v>
      </c>
      <c r="N342" s="37" t="s">
        <v>50</v>
      </c>
      <c r="O342" s="37" t="s">
        <v>50</v>
      </c>
      <c r="P342" s="45" t="s">
        <v>52</v>
      </c>
      <c r="Q342" s="45" t="s">
        <v>52</v>
      </c>
      <c r="R342" s="45" t="s">
        <v>52</v>
      </c>
      <c r="S342" s="34" t="s">
        <v>116</v>
      </c>
      <c r="T342" s="44" t="s">
        <v>45</v>
      </c>
      <c r="U342" s="36" t="n">
        <v>565</v>
      </c>
      <c r="V342" s="45" t="s">
        <v>52</v>
      </c>
      <c r="W342" s="45" t="s">
        <v>52</v>
      </c>
      <c r="X342" s="45" t="s">
        <v>52</v>
      </c>
      <c r="Y342" s="45" t="s">
        <v>52</v>
      </c>
      <c r="Z342" s="45" t="s">
        <v>52</v>
      </c>
      <c r="AA342" s="45" t="s">
        <v>52</v>
      </c>
      <c r="AB342" s="45" t="s">
        <v>52</v>
      </c>
      <c r="AC342" s="45" t="s">
        <v>52</v>
      </c>
      <c r="AD342" s="45" t="s">
        <v>52</v>
      </c>
      <c r="AE342" s="45" t="s">
        <v>52</v>
      </c>
      <c r="AF342" s="45" t="s">
        <v>52</v>
      </c>
      <c r="AG342" s="45" t="s">
        <v>52</v>
      </c>
      <c r="AH342" s="45" t="s">
        <v>52</v>
      </c>
      <c r="AI342" s="45" t="s">
        <v>52</v>
      </c>
      <c r="AJ342" s="48" t="s">
        <v>52</v>
      </c>
      <c r="AK342" s="40"/>
    </row>
    <row r="343" customFormat="false" ht="13.5" hidden="false" customHeight="true" outlineLevel="0" collapsed="false">
      <c r="A343" s="34" t="s">
        <v>116</v>
      </c>
      <c r="B343" s="43" t="s">
        <v>46</v>
      </c>
      <c r="C343" s="36" t="n">
        <v>14</v>
      </c>
      <c r="D343" s="37" t="n">
        <v>917975</v>
      </c>
      <c r="E343" s="37" t="s">
        <v>50</v>
      </c>
      <c r="F343" s="37" t="n">
        <v>917790</v>
      </c>
      <c r="G343" s="37" t="n">
        <v>348</v>
      </c>
      <c r="H343" s="37" t="s">
        <v>50</v>
      </c>
      <c r="I343" s="37" t="n">
        <v>164</v>
      </c>
      <c r="J343" s="37" t="s">
        <v>50</v>
      </c>
      <c r="K343" s="37" t="s">
        <v>50</v>
      </c>
      <c r="L343" s="37" t="s">
        <v>50</v>
      </c>
      <c r="M343" s="37" t="s">
        <v>50</v>
      </c>
      <c r="N343" s="37" t="s">
        <v>50</v>
      </c>
      <c r="O343" s="37" t="n">
        <v>21</v>
      </c>
      <c r="P343" s="37" t="n">
        <v>899604</v>
      </c>
      <c r="Q343" s="37" t="n">
        <v>742274</v>
      </c>
      <c r="R343" s="38" t="n">
        <v>157330</v>
      </c>
      <c r="S343" s="34" t="s">
        <v>116</v>
      </c>
      <c r="T343" s="44" t="s">
        <v>46</v>
      </c>
      <c r="U343" s="45" t="s">
        <v>52</v>
      </c>
      <c r="V343" s="37" t="n">
        <v>5866</v>
      </c>
      <c r="W343" s="37" t="n">
        <v>23448</v>
      </c>
      <c r="X343" s="37" t="n">
        <v>65374</v>
      </c>
      <c r="Y343" s="37" t="n">
        <v>15653</v>
      </c>
      <c r="Z343" s="37" t="n">
        <v>4999</v>
      </c>
      <c r="AA343" s="37" t="n">
        <v>1419</v>
      </c>
      <c r="AB343" s="37" t="n">
        <v>3851</v>
      </c>
      <c r="AC343" s="37" t="n">
        <v>3119</v>
      </c>
      <c r="AD343" s="37" t="n">
        <v>18371</v>
      </c>
      <c r="AE343" s="37" t="n">
        <v>17590</v>
      </c>
      <c r="AF343" s="37" t="n">
        <v>12228</v>
      </c>
      <c r="AG343" s="37" t="n">
        <v>1330</v>
      </c>
      <c r="AH343" s="37" t="n">
        <v>23733</v>
      </c>
      <c r="AI343" s="37" t="n">
        <v>21216</v>
      </c>
      <c r="AJ343" s="38" t="n">
        <v>129264</v>
      </c>
      <c r="AK343" s="40"/>
    </row>
    <row r="344" customFormat="false" ht="13.5" hidden="false" customHeight="true" outlineLevel="0" collapsed="false">
      <c r="A344" s="34" t="s">
        <v>116</v>
      </c>
      <c r="B344" s="43" t="s">
        <v>47</v>
      </c>
      <c r="C344" s="36" t="n">
        <v>5</v>
      </c>
      <c r="D344" s="45" t="s">
        <v>52</v>
      </c>
      <c r="E344" s="37" t="s">
        <v>50</v>
      </c>
      <c r="F344" s="45" t="s">
        <v>52</v>
      </c>
      <c r="G344" s="37" t="n">
        <v>1300</v>
      </c>
      <c r="H344" s="37" t="s">
        <v>50</v>
      </c>
      <c r="I344" s="37" t="s">
        <v>50</v>
      </c>
      <c r="J344" s="37" t="s">
        <v>50</v>
      </c>
      <c r="K344" s="37" t="s">
        <v>50</v>
      </c>
      <c r="L344" s="37" t="s">
        <v>50</v>
      </c>
      <c r="M344" s="37" t="s">
        <v>50</v>
      </c>
      <c r="N344" s="37" t="s">
        <v>50</v>
      </c>
      <c r="O344" s="37" t="s">
        <v>50</v>
      </c>
      <c r="P344" s="45" t="s">
        <v>52</v>
      </c>
      <c r="Q344" s="45" t="s">
        <v>52</v>
      </c>
      <c r="R344" s="45" t="s">
        <v>52</v>
      </c>
      <c r="S344" s="34" t="s">
        <v>116</v>
      </c>
      <c r="T344" s="44" t="s">
        <v>47</v>
      </c>
      <c r="U344" s="45" t="s">
        <v>52</v>
      </c>
      <c r="V344" s="45" t="s">
        <v>52</v>
      </c>
      <c r="W344" s="45" t="s">
        <v>52</v>
      </c>
      <c r="X344" s="45" t="s">
        <v>52</v>
      </c>
      <c r="Y344" s="45" t="s">
        <v>52</v>
      </c>
      <c r="Z344" s="45" t="s">
        <v>52</v>
      </c>
      <c r="AA344" s="45" t="s">
        <v>52</v>
      </c>
      <c r="AB344" s="45" t="s">
        <v>52</v>
      </c>
      <c r="AC344" s="45" t="s">
        <v>52</v>
      </c>
      <c r="AD344" s="45" t="s">
        <v>52</v>
      </c>
      <c r="AE344" s="45" t="s">
        <v>52</v>
      </c>
      <c r="AF344" s="45" t="s">
        <v>52</v>
      </c>
      <c r="AG344" s="45" t="s">
        <v>52</v>
      </c>
      <c r="AH344" s="45" t="s">
        <v>52</v>
      </c>
      <c r="AI344" s="45" t="s">
        <v>52</v>
      </c>
      <c r="AJ344" s="48" t="s">
        <v>52</v>
      </c>
      <c r="AK344" s="40"/>
    </row>
    <row r="345" customFormat="false" ht="13.5" hidden="false" customHeight="true" outlineLevel="0" collapsed="false">
      <c r="A345" s="34" t="s">
        <v>116</v>
      </c>
      <c r="B345" s="43" t="s">
        <v>48</v>
      </c>
      <c r="C345" s="36" t="n">
        <v>3</v>
      </c>
      <c r="D345" s="37" t="n">
        <v>6116</v>
      </c>
      <c r="E345" s="37" t="s">
        <v>50</v>
      </c>
      <c r="F345" s="37" t="n">
        <v>4056</v>
      </c>
      <c r="G345" s="37" t="n">
        <v>333</v>
      </c>
      <c r="H345" s="37" t="s">
        <v>50</v>
      </c>
      <c r="I345" s="37" t="n">
        <v>459</v>
      </c>
      <c r="J345" s="37" t="s">
        <v>50</v>
      </c>
      <c r="K345" s="37" t="s">
        <v>50</v>
      </c>
      <c r="L345" s="37" t="n">
        <v>815</v>
      </c>
      <c r="M345" s="37" t="n">
        <v>532</v>
      </c>
      <c r="N345" s="37" t="s">
        <v>50</v>
      </c>
      <c r="O345" s="37" t="n">
        <v>254</v>
      </c>
      <c r="P345" s="37" t="n">
        <v>6118</v>
      </c>
      <c r="Q345" s="37" t="n">
        <v>4384</v>
      </c>
      <c r="R345" s="38" t="n">
        <v>1734</v>
      </c>
      <c r="S345" s="34" t="s">
        <v>116</v>
      </c>
      <c r="T345" s="44" t="s">
        <v>48</v>
      </c>
      <c r="U345" s="36" t="n">
        <v>24</v>
      </c>
      <c r="V345" s="37" t="n">
        <v>60</v>
      </c>
      <c r="W345" s="37" t="n">
        <v>170</v>
      </c>
      <c r="X345" s="37" t="n">
        <v>1322</v>
      </c>
      <c r="Y345" s="37" t="n">
        <v>89</v>
      </c>
      <c r="Z345" s="37" t="n">
        <v>117</v>
      </c>
      <c r="AA345" s="37" t="n">
        <v>47</v>
      </c>
      <c r="AB345" s="37" t="n">
        <v>25</v>
      </c>
      <c r="AC345" s="37" t="n">
        <v>15</v>
      </c>
      <c r="AD345" s="37" t="n">
        <v>-2</v>
      </c>
      <c r="AE345" s="37" t="n">
        <v>371</v>
      </c>
      <c r="AF345" s="37" t="n">
        <v>275</v>
      </c>
      <c r="AG345" s="37" t="n">
        <v>26</v>
      </c>
      <c r="AH345" s="37" t="n">
        <v>94</v>
      </c>
      <c r="AI345" s="37" t="n">
        <v>37</v>
      </c>
      <c r="AJ345" s="38" t="n">
        <v>1743</v>
      </c>
      <c r="AK345" s="40"/>
    </row>
    <row r="346" customFormat="false" ht="27" hidden="false" customHeight="true" outlineLevel="0" collapsed="false">
      <c r="A346" s="34" t="s">
        <v>117</v>
      </c>
      <c r="B346" s="43"/>
      <c r="C346" s="36" t="n">
        <v>9</v>
      </c>
      <c r="D346" s="37" t="n">
        <v>148917</v>
      </c>
      <c r="E346" s="37" t="s">
        <v>50</v>
      </c>
      <c r="F346" s="37" t="n">
        <v>147801</v>
      </c>
      <c r="G346" s="37" t="s">
        <v>50</v>
      </c>
      <c r="H346" s="37" t="s">
        <v>50</v>
      </c>
      <c r="I346" s="37" t="n">
        <v>1116</v>
      </c>
      <c r="J346" s="37" t="s">
        <v>50</v>
      </c>
      <c r="K346" s="37" t="s">
        <v>50</v>
      </c>
      <c r="L346" s="37" t="s">
        <v>50</v>
      </c>
      <c r="M346" s="37" t="s">
        <v>50</v>
      </c>
      <c r="N346" s="37" t="s">
        <v>50</v>
      </c>
      <c r="O346" s="37" t="s">
        <v>50</v>
      </c>
      <c r="P346" s="37" t="n">
        <v>143850</v>
      </c>
      <c r="Q346" s="37" t="n">
        <v>122440</v>
      </c>
      <c r="R346" s="38" t="n">
        <v>21410</v>
      </c>
      <c r="S346" s="34" t="s">
        <v>117</v>
      </c>
      <c r="T346" s="41"/>
      <c r="U346" s="36" t="n">
        <v>98</v>
      </c>
      <c r="V346" s="37" t="n">
        <v>1243</v>
      </c>
      <c r="W346" s="37" t="n">
        <v>5786</v>
      </c>
      <c r="X346" s="37" t="n">
        <v>31108</v>
      </c>
      <c r="Y346" s="37" t="n">
        <v>5625</v>
      </c>
      <c r="Z346" s="37" t="n">
        <v>2051</v>
      </c>
      <c r="AA346" s="37" t="n">
        <v>737</v>
      </c>
      <c r="AB346" s="37" t="n">
        <v>1098</v>
      </c>
      <c r="AC346" s="37" t="n">
        <v>394</v>
      </c>
      <c r="AD346" s="37" t="n">
        <v>5067</v>
      </c>
      <c r="AE346" s="37" t="n">
        <v>1643</v>
      </c>
      <c r="AF346" s="37" t="n">
        <v>1002</v>
      </c>
      <c r="AG346" s="37" t="n">
        <v>616</v>
      </c>
      <c r="AH346" s="37" t="n">
        <v>5708</v>
      </c>
      <c r="AI346" s="37" t="n">
        <v>3862</v>
      </c>
      <c r="AJ346" s="38" t="n">
        <v>50374</v>
      </c>
      <c r="AK346" s="40"/>
    </row>
    <row r="347" customFormat="false" ht="13.5" hidden="false" customHeight="true" outlineLevel="0" collapsed="false">
      <c r="A347" s="34" t="s">
        <v>117</v>
      </c>
      <c r="B347" s="43" t="s">
        <v>45</v>
      </c>
      <c r="C347" s="36" t="n">
        <v>1</v>
      </c>
      <c r="D347" s="45" t="s">
        <v>52</v>
      </c>
      <c r="E347" s="37" t="s">
        <v>50</v>
      </c>
      <c r="F347" s="45" t="s">
        <v>52</v>
      </c>
      <c r="G347" s="37" t="s">
        <v>50</v>
      </c>
      <c r="H347" s="37" t="s">
        <v>50</v>
      </c>
      <c r="I347" s="37" t="s">
        <v>50</v>
      </c>
      <c r="J347" s="37" t="s">
        <v>50</v>
      </c>
      <c r="K347" s="37" t="s">
        <v>50</v>
      </c>
      <c r="L347" s="37" t="s">
        <v>50</v>
      </c>
      <c r="M347" s="37" t="s">
        <v>50</v>
      </c>
      <c r="N347" s="37" t="s">
        <v>50</v>
      </c>
      <c r="O347" s="37" t="s">
        <v>50</v>
      </c>
      <c r="P347" s="45" t="s">
        <v>52</v>
      </c>
      <c r="Q347" s="45" t="s">
        <v>52</v>
      </c>
      <c r="R347" s="45" t="s">
        <v>52</v>
      </c>
      <c r="S347" s="34" t="s">
        <v>117</v>
      </c>
      <c r="T347" s="44" t="s">
        <v>45</v>
      </c>
      <c r="U347" s="36" t="s">
        <v>50</v>
      </c>
      <c r="V347" s="45" t="s">
        <v>52</v>
      </c>
      <c r="W347" s="45" t="s">
        <v>52</v>
      </c>
      <c r="X347" s="45" t="s">
        <v>52</v>
      </c>
      <c r="Y347" s="45" t="s">
        <v>52</v>
      </c>
      <c r="Z347" s="45" t="s">
        <v>52</v>
      </c>
      <c r="AA347" s="45" t="s">
        <v>52</v>
      </c>
      <c r="AB347" s="45" t="s">
        <v>52</v>
      </c>
      <c r="AC347" s="45" t="s">
        <v>52</v>
      </c>
      <c r="AD347" s="45" t="s">
        <v>52</v>
      </c>
      <c r="AE347" s="45" t="s">
        <v>52</v>
      </c>
      <c r="AF347" s="45" t="s">
        <v>52</v>
      </c>
      <c r="AG347" s="45" t="s">
        <v>52</v>
      </c>
      <c r="AH347" s="45" t="s">
        <v>52</v>
      </c>
      <c r="AI347" s="45" t="s">
        <v>52</v>
      </c>
      <c r="AJ347" s="48" t="s">
        <v>52</v>
      </c>
      <c r="AK347" s="40"/>
    </row>
    <row r="348" customFormat="false" ht="13.5" hidden="false" customHeight="true" outlineLevel="0" collapsed="false">
      <c r="A348" s="34" t="s">
        <v>117</v>
      </c>
      <c r="B348" s="43" t="s">
        <v>46</v>
      </c>
      <c r="C348" s="36" t="n">
        <v>3</v>
      </c>
      <c r="D348" s="37" t="n">
        <v>25449</v>
      </c>
      <c r="E348" s="37" t="s">
        <v>50</v>
      </c>
      <c r="F348" s="37" t="n">
        <v>24333</v>
      </c>
      <c r="G348" s="37" t="s">
        <v>50</v>
      </c>
      <c r="H348" s="37" t="s">
        <v>50</v>
      </c>
      <c r="I348" s="37" t="n">
        <v>1116</v>
      </c>
      <c r="J348" s="37" t="s">
        <v>50</v>
      </c>
      <c r="K348" s="37" t="s">
        <v>50</v>
      </c>
      <c r="L348" s="37" t="s">
        <v>50</v>
      </c>
      <c r="M348" s="37" t="s">
        <v>50</v>
      </c>
      <c r="N348" s="37" t="s">
        <v>50</v>
      </c>
      <c r="O348" s="37" t="s">
        <v>50</v>
      </c>
      <c r="P348" s="37" t="n">
        <v>24038</v>
      </c>
      <c r="Q348" s="37" t="n">
        <v>20870</v>
      </c>
      <c r="R348" s="38" t="n">
        <v>3168</v>
      </c>
      <c r="S348" s="34" t="s">
        <v>117</v>
      </c>
      <c r="T348" s="44" t="s">
        <v>46</v>
      </c>
      <c r="U348" s="45" t="s">
        <v>52</v>
      </c>
      <c r="V348" s="37" t="n">
        <v>253</v>
      </c>
      <c r="W348" s="37" t="n">
        <v>1307</v>
      </c>
      <c r="X348" s="37" t="n">
        <v>6464</v>
      </c>
      <c r="Y348" s="37" t="n">
        <v>959</v>
      </c>
      <c r="Z348" s="37" t="n">
        <v>262</v>
      </c>
      <c r="AA348" s="37" t="n">
        <v>212</v>
      </c>
      <c r="AB348" s="37" t="n">
        <v>61</v>
      </c>
      <c r="AC348" s="37" t="n">
        <v>16</v>
      </c>
      <c r="AD348" s="37" t="n">
        <v>1411</v>
      </c>
      <c r="AE348" s="37" t="n">
        <v>168</v>
      </c>
      <c r="AF348" s="37" t="n">
        <v>96</v>
      </c>
      <c r="AG348" s="37" t="n">
        <v>67</v>
      </c>
      <c r="AH348" s="37" t="n">
        <v>1483</v>
      </c>
      <c r="AI348" s="37" t="n">
        <v>958</v>
      </c>
      <c r="AJ348" s="38" t="n">
        <v>10615</v>
      </c>
      <c r="AK348" s="40"/>
    </row>
    <row r="349" customFormat="false" ht="13.5" hidden="false" customHeight="true" outlineLevel="0" collapsed="false">
      <c r="A349" s="34" t="s">
        <v>117</v>
      </c>
      <c r="B349" s="43" t="s">
        <v>47</v>
      </c>
      <c r="C349" s="36" t="n">
        <v>2</v>
      </c>
      <c r="D349" s="45" t="s">
        <v>52</v>
      </c>
      <c r="E349" s="37" t="s">
        <v>50</v>
      </c>
      <c r="F349" s="45" t="s">
        <v>52</v>
      </c>
      <c r="G349" s="37" t="s">
        <v>50</v>
      </c>
      <c r="H349" s="37" t="s">
        <v>50</v>
      </c>
      <c r="I349" s="37" t="s">
        <v>50</v>
      </c>
      <c r="J349" s="37" t="s">
        <v>50</v>
      </c>
      <c r="K349" s="37" t="s">
        <v>50</v>
      </c>
      <c r="L349" s="37" t="s">
        <v>50</v>
      </c>
      <c r="M349" s="37" t="s">
        <v>50</v>
      </c>
      <c r="N349" s="37" t="s">
        <v>50</v>
      </c>
      <c r="O349" s="37" t="s">
        <v>50</v>
      </c>
      <c r="P349" s="45" t="s">
        <v>52</v>
      </c>
      <c r="Q349" s="45" t="s">
        <v>52</v>
      </c>
      <c r="R349" s="45" t="s">
        <v>52</v>
      </c>
      <c r="S349" s="34" t="s">
        <v>117</v>
      </c>
      <c r="T349" s="44" t="s">
        <v>47</v>
      </c>
      <c r="U349" s="45" t="s">
        <v>52</v>
      </c>
      <c r="V349" s="45" t="s">
        <v>52</v>
      </c>
      <c r="W349" s="45" t="s">
        <v>52</v>
      </c>
      <c r="X349" s="45" t="s">
        <v>52</v>
      </c>
      <c r="Y349" s="45" t="s">
        <v>52</v>
      </c>
      <c r="Z349" s="45" t="s">
        <v>52</v>
      </c>
      <c r="AA349" s="45" t="s">
        <v>52</v>
      </c>
      <c r="AB349" s="45" t="s">
        <v>52</v>
      </c>
      <c r="AC349" s="45" t="s">
        <v>52</v>
      </c>
      <c r="AD349" s="45" t="s">
        <v>52</v>
      </c>
      <c r="AE349" s="45" t="s">
        <v>52</v>
      </c>
      <c r="AF349" s="45" t="s">
        <v>52</v>
      </c>
      <c r="AG349" s="45" t="s">
        <v>52</v>
      </c>
      <c r="AH349" s="45" t="s">
        <v>52</v>
      </c>
      <c r="AI349" s="45" t="s">
        <v>52</v>
      </c>
      <c r="AJ349" s="48" t="s">
        <v>52</v>
      </c>
      <c r="AK349" s="40"/>
    </row>
    <row r="350" customFormat="false" ht="13.5" hidden="false" customHeight="true" outlineLevel="0" collapsed="false">
      <c r="A350" s="34" t="s">
        <v>117</v>
      </c>
      <c r="B350" s="43" t="s">
        <v>48</v>
      </c>
      <c r="C350" s="36" t="n">
        <v>3</v>
      </c>
      <c r="D350" s="37" t="n">
        <v>48361</v>
      </c>
      <c r="E350" s="37" t="s">
        <v>50</v>
      </c>
      <c r="F350" s="37" t="n">
        <v>48361</v>
      </c>
      <c r="G350" s="37" t="s">
        <v>50</v>
      </c>
      <c r="H350" s="37" t="s">
        <v>50</v>
      </c>
      <c r="I350" s="37" t="s">
        <v>50</v>
      </c>
      <c r="J350" s="37" t="s">
        <v>50</v>
      </c>
      <c r="K350" s="37" t="s">
        <v>50</v>
      </c>
      <c r="L350" s="37" t="s">
        <v>50</v>
      </c>
      <c r="M350" s="37" t="s">
        <v>50</v>
      </c>
      <c r="N350" s="37" t="s">
        <v>50</v>
      </c>
      <c r="O350" s="37" t="s">
        <v>50</v>
      </c>
      <c r="P350" s="37" t="n">
        <v>47370</v>
      </c>
      <c r="Q350" s="37" t="n">
        <v>38435</v>
      </c>
      <c r="R350" s="38" t="n">
        <v>8935</v>
      </c>
      <c r="S350" s="34" t="s">
        <v>117</v>
      </c>
      <c r="T350" s="44" t="s">
        <v>48</v>
      </c>
      <c r="U350" s="36" t="n">
        <v>61</v>
      </c>
      <c r="V350" s="37" t="n">
        <v>682</v>
      </c>
      <c r="W350" s="37" t="n">
        <v>1246</v>
      </c>
      <c r="X350" s="37" t="n">
        <v>10806</v>
      </c>
      <c r="Y350" s="37" t="n">
        <v>1969</v>
      </c>
      <c r="Z350" s="37" t="n">
        <v>806</v>
      </c>
      <c r="AA350" s="37" t="n">
        <v>327</v>
      </c>
      <c r="AB350" s="37" t="n">
        <v>750</v>
      </c>
      <c r="AC350" s="37" t="n">
        <v>204</v>
      </c>
      <c r="AD350" s="37" t="n">
        <v>991</v>
      </c>
      <c r="AE350" s="37" t="n">
        <v>977</v>
      </c>
      <c r="AF350" s="37" t="n">
        <v>339</v>
      </c>
      <c r="AG350" s="37" t="n">
        <v>137</v>
      </c>
      <c r="AH350" s="37" t="n">
        <v>1629</v>
      </c>
      <c r="AI350" s="37" t="n">
        <v>1212</v>
      </c>
      <c r="AJ350" s="38" t="n">
        <v>16145</v>
      </c>
      <c r="AK350" s="40"/>
    </row>
    <row r="351" customFormat="false" ht="27" hidden="false" customHeight="true" outlineLevel="0" collapsed="false">
      <c r="A351" s="34" t="s">
        <v>118</v>
      </c>
      <c r="B351" s="42"/>
      <c r="C351" s="36" t="n">
        <v>714</v>
      </c>
      <c r="D351" s="37" t="n">
        <v>19266680</v>
      </c>
      <c r="E351" s="37" t="s">
        <v>50</v>
      </c>
      <c r="F351" s="37" t="n">
        <v>19093989</v>
      </c>
      <c r="G351" s="37" t="n">
        <v>284811</v>
      </c>
      <c r="H351" s="37" t="n">
        <v>881</v>
      </c>
      <c r="I351" s="37" t="n">
        <v>134739</v>
      </c>
      <c r="J351" s="37" t="n">
        <v>33</v>
      </c>
      <c r="K351" s="37" t="n">
        <v>3</v>
      </c>
      <c r="L351" s="37" t="n">
        <v>18854</v>
      </c>
      <c r="M351" s="37" t="n">
        <v>8216</v>
      </c>
      <c r="N351" s="37" t="s">
        <v>50</v>
      </c>
      <c r="O351" s="37" t="n">
        <v>9965</v>
      </c>
      <c r="P351" s="37" t="n">
        <v>19115935</v>
      </c>
      <c r="Q351" s="37" t="n">
        <v>16412272</v>
      </c>
      <c r="R351" s="38" t="n">
        <v>2703663</v>
      </c>
      <c r="S351" s="34" t="s">
        <v>118</v>
      </c>
      <c r="T351" s="41"/>
      <c r="U351" s="36" t="n">
        <v>67888</v>
      </c>
      <c r="V351" s="37" t="n">
        <v>133657</v>
      </c>
      <c r="W351" s="37" t="n">
        <v>1078581</v>
      </c>
      <c r="X351" s="37" t="n">
        <v>2263268</v>
      </c>
      <c r="Y351" s="37" t="n">
        <v>517664</v>
      </c>
      <c r="Z351" s="37" t="n">
        <v>258229</v>
      </c>
      <c r="AA351" s="37" t="n">
        <v>77950</v>
      </c>
      <c r="AB351" s="37" t="n">
        <v>32543</v>
      </c>
      <c r="AC351" s="37" t="n">
        <v>86231</v>
      </c>
      <c r="AD351" s="37" t="n">
        <v>150745</v>
      </c>
      <c r="AE351" s="37" t="n">
        <v>718113</v>
      </c>
      <c r="AF351" s="37" t="n">
        <v>407134</v>
      </c>
      <c r="AG351" s="37" t="n">
        <v>86712</v>
      </c>
      <c r="AH351" s="37" t="n">
        <v>461724</v>
      </c>
      <c r="AI351" s="37" t="n">
        <v>-487988</v>
      </c>
      <c r="AJ351" s="38" t="n">
        <v>4346437</v>
      </c>
      <c r="AK351" s="40"/>
    </row>
    <row r="352" customFormat="false" ht="13.5" hidden="false" customHeight="true" outlineLevel="0" collapsed="false">
      <c r="A352" s="34" t="s">
        <v>118</v>
      </c>
      <c r="B352" s="43" t="s">
        <v>45</v>
      </c>
      <c r="C352" s="36" t="n">
        <v>437</v>
      </c>
      <c r="D352" s="37" t="n">
        <v>7631969</v>
      </c>
      <c r="E352" s="37" t="s">
        <v>50</v>
      </c>
      <c r="F352" s="37" t="n">
        <v>7631969</v>
      </c>
      <c r="G352" s="37" t="n">
        <v>163092</v>
      </c>
      <c r="H352" s="37" t="s">
        <v>50</v>
      </c>
      <c r="I352" s="37" t="s">
        <v>50</v>
      </c>
      <c r="J352" s="37" t="s">
        <v>50</v>
      </c>
      <c r="K352" s="37" t="s">
        <v>50</v>
      </c>
      <c r="L352" s="37" t="s">
        <v>50</v>
      </c>
      <c r="M352" s="37" t="s">
        <v>50</v>
      </c>
      <c r="N352" s="37" t="s">
        <v>50</v>
      </c>
      <c r="O352" s="37" t="s">
        <v>50</v>
      </c>
      <c r="P352" s="37" t="n">
        <v>7715593</v>
      </c>
      <c r="Q352" s="37" t="n">
        <v>6770874</v>
      </c>
      <c r="R352" s="38" t="n">
        <v>944719</v>
      </c>
      <c r="S352" s="34" t="s">
        <v>118</v>
      </c>
      <c r="T352" s="44" t="s">
        <v>45</v>
      </c>
      <c r="U352" s="36" t="n">
        <v>10825</v>
      </c>
      <c r="V352" s="37" t="n">
        <v>65288</v>
      </c>
      <c r="W352" s="37" t="n">
        <v>492686</v>
      </c>
      <c r="X352" s="37" t="n">
        <v>1012379</v>
      </c>
      <c r="Y352" s="37" t="n">
        <v>217794</v>
      </c>
      <c r="Z352" s="37" t="n">
        <v>147014</v>
      </c>
      <c r="AA352" s="37" t="n">
        <v>37125</v>
      </c>
      <c r="AB352" s="37" t="n">
        <v>13650</v>
      </c>
      <c r="AC352" s="37" t="n">
        <v>59216</v>
      </c>
      <c r="AD352" s="37" t="n">
        <v>-83624</v>
      </c>
      <c r="AE352" s="37" t="n">
        <v>312711</v>
      </c>
      <c r="AF352" s="37" t="n">
        <v>162630</v>
      </c>
      <c r="AG352" s="37" t="n">
        <v>37736</v>
      </c>
      <c r="AH352" s="37" t="n">
        <v>66457</v>
      </c>
      <c r="AI352" s="37" t="n">
        <v>-356475</v>
      </c>
      <c r="AJ352" s="38" t="n">
        <v>1823374</v>
      </c>
      <c r="AK352" s="40"/>
    </row>
    <row r="353" customFormat="false" ht="13.5" hidden="false" customHeight="true" outlineLevel="0" collapsed="false">
      <c r="A353" s="34" t="s">
        <v>118</v>
      </c>
      <c r="B353" s="43" t="s">
        <v>46</v>
      </c>
      <c r="C353" s="36" t="n">
        <v>169</v>
      </c>
      <c r="D353" s="37" t="n">
        <v>2200773</v>
      </c>
      <c r="E353" s="37" t="s">
        <v>50</v>
      </c>
      <c r="F353" s="37" t="n">
        <v>2163803</v>
      </c>
      <c r="G353" s="37" t="n">
        <v>66175</v>
      </c>
      <c r="H353" s="37" t="n">
        <v>881</v>
      </c>
      <c r="I353" s="37" t="n">
        <v>24648</v>
      </c>
      <c r="J353" s="37" t="n">
        <v>33</v>
      </c>
      <c r="K353" s="37" t="n">
        <v>1</v>
      </c>
      <c r="L353" s="37" t="n">
        <v>5962</v>
      </c>
      <c r="M353" s="37" t="n">
        <v>3673</v>
      </c>
      <c r="N353" s="37" t="s">
        <v>50</v>
      </c>
      <c r="O353" s="37" t="n">
        <v>1772</v>
      </c>
      <c r="P353" s="37" t="n">
        <v>2120774</v>
      </c>
      <c r="Q353" s="37" t="n">
        <v>1858584</v>
      </c>
      <c r="R353" s="38" t="n">
        <v>262190</v>
      </c>
      <c r="S353" s="34" t="s">
        <v>118</v>
      </c>
      <c r="T353" s="44" t="s">
        <v>46</v>
      </c>
      <c r="U353" s="36" t="n">
        <v>1876</v>
      </c>
      <c r="V353" s="37" t="n">
        <v>18850</v>
      </c>
      <c r="W353" s="37" t="n">
        <v>104839</v>
      </c>
      <c r="X353" s="37" t="n">
        <v>278638</v>
      </c>
      <c r="Y353" s="37" t="n">
        <v>51620</v>
      </c>
      <c r="Z353" s="37" t="n">
        <v>28057</v>
      </c>
      <c r="AA353" s="37" t="n">
        <v>9967</v>
      </c>
      <c r="AB353" s="37" t="n">
        <v>5142</v>
      </c>
      <c r="AC353" s="37" t="n">
        <v>9571</v>
      </c>
      <c r="AD353" s="37" t="n">
        <v>79999</v>
      </c>
      <c r="AE353" s="37" t="n">
        <v>91708</v>
      </c>
      <c r="AF353" s="37" t="n">
        <v>28684</v>
      </c>
      <c r="AG353" s="37" t="n">
        <v>5177</v>
      </c>
      <c r="AH353" s="37" t="n">
        <v>143023</v>
      </c>
      <c r="AI353" s="37" t="n">
        <v>64675</v>
      </c>
      <c r="AJ353" s="38" t="n">
        <v>553120</v>
      </c>
      <c r="AK353" s="40"/>
    </row>
    <row r="354" customFormat="false" ht="13.5" hidden="false" customHeight="true" outlineLevel="0" collapsed="false">
      <c r="A354" s="34" t="s">
        <v>118</v>
      </c>
      <c r="B354" s="43" t="s">
        <v>47</v>
      </c>
      <c r="C354" s="36" t="n">
        <v>82</v>
      </c>
      <c r="D354" s="37" t="n">
        <v>5412938</v>
      </c>
      <c r="E354" s="37" t="s">
        <v>50</v>
      </c>
      <c r="F354" s="37" t="n">
        <v>5364136</v>
      </c>
      <c r="G354" s="37" t="n">
        <v>40645</v>
      </c>
      <c r="H354" s="37" t="s">
        <v>50</v>
      </c>
      <c r="I354" s="37" t="n">
        <v>35162</v>
      </c>
      <c r="J354" s="37" t="s">
        <v>50</v>
      </c>
      <c r="K354" s="37" t="n">
        <v>2</v>
      </c>
      <c r="L354" s="37" t="n">
        <v>7139</v>
      </c>
      <c r="M354" s="37" t="n">
        <v>951</v>
      </c>
      <c r="N354" s="37" t="s">
        <v>50</v>
      </c>
      <c r="O354" s="37" t="n">
        <v>5548</v>
      </c>
      <c r="P354" s="37" t="n">
        <v>5338087</v>
      </c>
      <c r="Q354" s="37" t="n">
        <v>4448556</v>
      </c>
      <c r="R354" s="38" t="n">
        <v>889531</v>
      </c>
      <c r="S354" s="34" t="s">
        <v>118</v>
      </c>
      <c r="T354" s="44" t="s">
        <v>47</v>
      </c>
      <c r="U354" s="36" t="n">
        <v>33112</v>
      </c>
      <c r="V354" s="37" t="n">
        <v>37039</v>
      </c>
      <c r="W354" s="37" t="n">
        <v>322695</v>
      </c>
      <c r="X354" s="37" t="n">
        <v>495944</v>
      </c>
      <c r="Y354" s="37" t="n">
        <v>135067</v>
      </c>
      <c r="Z354" s="37" t="n">
        <v>38433</v>
      </c>
      <c r="AA354" s="37" t="n">
        <v>20416</v>
      </c>
      <c r="AB354" s="37" t="n">
        <v>12443</v>
      </c>
      <c r="AC354" s="37" t="n">
        <v>16364</v>
      </c>
      <c r="AD354" s="37" t="n">
        <v>74851</v>
      </c>
      <c r="AE354" s="37" t="n">
        <v>159533</v>
      </c>
      <c r="AF354" s="37" t="n">
        <v>126396</v>
      </c>
      <c r="AG354" s="37" t="n">
        <v>17363</v>
      </c>
      <c r="AH354" s="37" t="n">
        <v>107988</v>
      </c>
      <c r="AI354" s="37" t="n">
        <v>-326673</v>
      </c>
      <c r="AJ354" s="38" t="n">
        <v>1087406</v>
      </c>
      <c r="AK354" s="40"/>
    </row>
    <row r="355" customFormat="false" ht="13.5" hidden="false" customHeight="true" outlineLevel="0" collapsed="false">
      <c r="A355" s="34" t="s">
        <v>118</v>
      </c>
      <c r="B355" s="43" t="s">
        <v>48</v>
      </c>
      <c r="C355" s="36" t="n">
        <v>26</v>
      </c>
      <c r="D355" s="37" t="n">
        <v>4021000</v>
      </c>
      <c r="E355" s="37" t="s">
        <v>50</v>
      </c>
      <c r="F355" s="37" t="n">
        <v>3934081</v>
      </c>
      <c r="G355" s="37" t="n">
        <v>14899</v>
      </c>
      <c r="H355" s="37" t="s">
        <v>50</v>
      </c>
      <c r="I355" s="37" t="n">
        <v>74929</v>
      </c>
      <c r="J355" s="37" t="s">
        <v>50</v>
      </c>
      <c r="K355" s="37" t="s">
        <v>50</v>
      </c>
      <c r="L355" s="37" t="n">
        <v>5753</v>
      </c>
      <c r="M355" s="37" t="n">
        <v>3592</v>
      </c>
      <c r="N355" s="37" t="s">
        <v>50</v>
      </c>
      <c r="O355" s="37" t="n">
        <v>2645</v>
      </c>
      <c r="P355" s="37" t="n">
        <v>3941481</v>
      </c>
      <c r="Q355" s="37" t="n">
        <v>3334258</v>
      </c>
      <c r="R355" s="38" t="n">
        <v>607223</v>
      </c>
      <c r="S355" s="34" t="s">
        <v>118</v>
      </c>
      <c r="T355" s="44" t="s">
        <v>48</v>
      </c>
      <c r="U355" s="36" t="n">
        <v>22075</v>
      </c>
      <c r="V355" s="37" t="n">
        <v>12480</v>
      </c>
      <c r="W355" s="37" t="n">
        <v>158361</v>
      </c>
      <c r="X355" s="37" t="n">
        <v>476307</v>
      </c>
      <c r="Y355" s="37" t="n">
        <v>113183</v>
      </c>
      <c r="Z355" s="37" t="n">
        <v>44725</v>
      </c>
      <c r="AA355" s="37" t="n">
        <v>10442</v>
      </c>
      <c r="AB355" s="37" t="n">
        <v>1308</v>
      </c>
      <c r="AC355" s="37" t="n">
        <v>1080</v>
      </c>
      <c r="AD355" s="37" t="n">
        <v>79519</v>
      </c>
      <c r="AE355" s="37" t="n">
        <v>154161</v>
      </c>
      <c r="AF355" s="37" t="n">
        <v>89424</v>
      </c>
      <c r="AG355" s="37" t="n">
        <v>26436</v>
      </c>
      <c r="AH355" s="37" t="n">
        <v>144256</v>
      </c>
      <c r="AI355" s="37" t="n">
        <v>130485</v>
      </c>
      <c r="AJ355" s="38" t="n">
        <v>882537</v>
      </c>
      <c r="AK355" s="40"/>
    </row>
    <row r="356" customFormat="false" ht="27" hidden="false" customHeight="true" outlineLevel="0" collapsed="false">
      <c r="A356" s="34" t="s">
        <v>119</v>
      </c>
      <c r="B356" s="43"/>
      <c r="C356" s="36" t="n">
        <v>771</v>
      </c>
      <c r="D356" s="37" t="n">
        <v>15718897</v>
      </c>
      <c r="E356" s="37" t="s">
        <v>50</v>
      </c>
      <c r="F356" s="37" t="n">
        <v>14502442</v>
      </c>
      <c r="G356" s="37" t="n">
        <v>147506</v>
      </c>
      <c r="H356" s="37" t="s">
        <v>50</v>
      </c>
      <c r="I356" s="37" t="n">
        <v>1021326</v>
      </c>
      <c r="J356" s="37" t="n">
        <v>312</v>
      </c>
      <c r="K356" s="37" t="n">
        <v>43</v>
      </c>
      <c r="L356" s="37" t="n">
        <v>145552</v>
      </c>
      <c r="M356" s="37" t="n">
        <v>6541</v>
      </c>
      <c r="N356" s="37" t="n">
        <v>239</v>
      </c>
      <c r="O356" s="37" t="n">
        <v>42442</v>
      </c>
      <c r="P356" s="37" t="n">
        <v>15501791</v>
      </c>
      <c r="Q356" s="37" t="n">
        <v>12651726</v>
      </c>
      <c r="R356" s="38" t="n">
        <v>2850065</v>
      </c>
      <c r="S356" s="34" t="s">
        <v>119</v>
      </c>
      <c r="T356" s="41"/>
      <c r="U356" s="36" t="n">
        <v>101199</v>
      </c>
      <c r="V356" s="37" t="n">
        <v>270715</v>
      </c>
      <c r="W356" s="37" t="n">
        <v>520660</v>
      </c>
      <c r="X356" s="37" t="n">
        <v>2070871</v>
      </c>
      <c r="Y356" s="37" t="n">
        <v>560433</v>
      </c>
      <c r="Z356" s="37" t="n">
        <v>145428</v>
      </c>
      <c r="AA356" s="37" t="n">
        <v>61886</v>
      </c>
      <c r="AB356" s="37" t="n">
        <v>125791</v>
      </c>
      <c r="AC356" s="37" t="n">
        <v>36969</v>
      </c>
      <c r="AD356" s="37" t="n">
        <v>217106</v>
      </c>
      <c r="AE356" s="37" t="n">
        <v>445651</v>
      </c>
      <c r="AF356" s="37" t="n">
        <v>225335</v>
      </c>
      <c r="AG356" s="37" t="n">
        <v>56563</v>
      </c>
      <c r="AH356" s="37" t="n">
        <v>437422</v>
      </c>
      <c r="AI356" s="37" t="n">
        <v>-581736</v>
      </c>
      <c r="AJ356" s="38" t="n">
        <v>3576384</v>
      </c>
      <c r="AK356" s="40"/>
    </row>
    <row r="357" customFormat="false" ht="13.5" hidden="false" customHeight="true" outlineLevel="0" collapsed="false">
      <c r="A357" s="34" t="s">
        <v>119</v>
      </c>
      <c r="B357" s="43" t="s">
        <v>45</v>
      </c>
      <c r="C357" s="36" t="n">
        <v>378</v>
      </c>
      <c r="D357" s="37" t="n">
        <v>3489272</v>
      </c>
      <c r="E357" s="37" t="s">
        <v>50</v>
      </c>
      <c r="F357" s="37" t="n">
        <v>3489272</v>
      </c>
      <c r="G357" s="37" t="n">
        <v>74121</v>
      </c>
      <c r="H357" s="37" t="s">
        <v>50</v>
      </c>
      <c r="I357" s="37" t="s">
        <v>50</v>
      </c>
      <c r="J357" s="37" t="s">
        <v>50</v>
      </c>
      <c r="K357" s="37" t="s">
        <v>50</v>
      </c>
      <c r="L357" s="37" t="s">
        <v>50</v>
      </c>
      <c r="M357" s="37" t="s">
        <v>50</v>
      </c>
      <c r="N357" s="37" t="s">
        <v>50</v>
      </c>
      <c r="O357" s="37" t="s">
        <v>50</v>
      </c>
      <c r="P357" s="37" t="n">
        <v>3414077</v>
      </c>
      <c r="Q357" s="37" t="n">
        <v>2839954</v>
      </c>
      <c r="R357" s="38" t="n">
        <v>574123</v>
      </c>
      <c r="S357" s="34" t="s">
        <v>119</v>
      </c>
      <c r="T357" s="44" t="s">
        <v>45</v>
      </c>
      <c r="U357" s="36" t="n">
        <v>8018</v>
      </c>
      <c r="V357" s="37" t="n">
        <v>52808</v>
      </c>
      <c r="W357" s="37" t="n">
        <v>128167</v>
      </c>
      <c r="X357" s="37" t="n">
        <v>534971</v>
      </c>
      <c r="Y357" s="37" t="n">
        <v>102964</v>
      </c>
      <c r="Z357" s="37" t="n">
        <v>37834</v>
      </c>
      <c r="AA357" s="37" t="n">
        <v>13663</v>
      </c>
      <c r="AB357" s="37" t="n">
        <v>11338</v>
      </c>
      <c r="AC357" s="37" t="n">
        <v>8707</v>
      </c>
      <c r="AD357" s="37" t="n">
        <v>75195</v>
      </c>
      <c r="AE357" s="37" t="n">
        <v>65022</v>
      </c>
      <c r="AF357" s="37" t="n">
        <v>26356</v>
      </c>
      <c r="AG357" s="37" t="n">
        <v>10603</v>
      </c>
      <c r="AH357" s="37" t="n">
        <v>113861</v>
      </c>
      <c r="AI357" s="37" t="n">
        <v>56883</v>
      </c>
      <c r="AJ357" s="38" t="n">
        <v>892794</v>
      </c>
      <c r="AK357" s="40"/>
    </row>
    <row r="358" customFormat="false" ht="13.5" hidden="false" customHeight="true" outlineLevel="0" collapsed="false">
      <c r="A358" s="34" t="s">
        <v>119</v>
      </c>
      <c r="B358" s="43" t="s">
        <v>46</v>
      </c>
      <c r="C358" s="36" t="n">
        <v>198</v>
      </c>
      <c r="D358" s="37" t="n">
        <v>3670223</v>
      </c>
      <c r="E358" s="37" t="s">
        <v>50</v>
      </c>
      <c r="F358" s="37" t="n">
        <v>3585630</v>
      </c>
      <c r="G358" s="37" t="n">
        <v>29830</v>
      </c>
      <c r="H358" s="37" t="s">
        <v>50</v>
      </c>
      <c r="I358" s="37" t="n">
        <v>26773</v>
      </c>
      <c r="J358" s="37" t="n">
        <v>3</v>
      </c>
      <c r="K358" s="37" t="s">
        <v>50</v>
      </c>
      <c r="L358" s="37" t="n">
        <v>48159</v>
      </c>
      <c r="M358" s="37" t="n">
        <v>217</v>
      </c>
      <c r="N358" s="37" t="s">
        <v>50</v>
      </c>
      <c r="O358" s="37" t="n">
        <v>9441</v>
      </c>
      <c r="P358" s="37" t="n">
        <v>3644559</v>
      </c>
      <c r="Q358" s="37" t="n">
        <v>3089012</v>
      </c>
      <c r="R358" s="38" t="n">
        <v>555547</v>
      </c>
      <c r="S358" s="34" t="s">
        <v>119</v>
      </c>
      <c r="T358" s="44" t="s">
        <v>46</v>
      </c>
      <c r="U358" s="36" t="n">
        <v>11194</v>
      </c>
      <c r="V358" s="37" t="n">
        <v>62388</v>
      </c>
      <c r="W358" s="37" t="n">
        <v>114165</v>
      </c>
      <c r="X358" s="37" t="n">
        <v>482527</v>
      </c>
      <c r="Y358" s="37" t="n">
        <v>107367</v>
      </c>
      <c r="Z358" s="37" t="n">
        <v>42833</v>
      </c>
      <c r="AA358" s="37" t="n">
        <v>15500</v>
      </c>
      <c r="AB358" s="37" t="n">
        <v>17722</v>
      </c>
      <c r="AC358" s="37" t="n">
        <v>10176</v>
      </c>
      <c r="AD358" s="37" t="n">
        <v>25664</v>
      </c>
      <c r="AE358" s="37" t="n">
        <v>111213</v>
      </c>
      <c r="AF358" s="37" t="n">
        <v>74160</v>
      </c>
      <c r="AG358" s="37" t="n">
        <v>17764</v>
      </c>
      <c r="AH358" s="37" t="n">
        <v>62717</v>
      </c>
      <c r="AI358" s="37" t="n">
        <v>-50834</v>
      </c>
      <c r="AJ358" s="38" t="n">
        <v>788056</v>
      </c>
      <c r="AK358" s="40"/>
    </row>
    <row r="359" customFormat="false" ht="13.5" hidden="false" customHeight="true" outlineLevel="0" collapsed="false">
      <c r="A359" s="34" t="s">
        <v>119</v>
      </c>
      <c r="B359" s="43" t="s">
        <v>47</v>
      </c>
      <c r="C359" s="36" t="n">
        <v>131</v>
      </c>
      <c r="D359" s="37" t="n">
        <v>3810408</v>
      </c>
      <c r="E359" s="37" t="s">
        <v>50</v>
      </c>
      <c r="F359" s="37" t="n">
        <v>3675166</v>
      </c>
      <c r="G359" s="37" t="n">
        <v>28893</v>
      </c>
      <c r="H359" s="37" t="s">
        <v>50</v>
      </c>
      <c r="I359" s="37" t="n">
        <v>67489</v>
      </c>
      <c r="J359" s="37" t="n">
        <v>7</v>
      </c>
      <c r="K359" s="37" t="s">
        <v>50</v>
      </c>
      <c r="L359" s="37" t="n">
        <v>53899</v>
      </c>
      <c r="M359" s="37" t="n">
        <v>5077</v>
      </c>
      <c r="N359" s="37" t="n">
        <v>226</v>
      </c>
      <c r="O359" s="37" t="n">
        <v>8544</v>
      </c>
      <c r="P359" s="37" t="n">
        <v>3751157</v>
      </c>
      <c r="Q359" s="37" t="n">
        <v>3017198</v>
      </c>
      <c r="R359" s="38" t="n">
        <v>733959</v>
      </c>
      <c r="S359" s="34" t="s">
        <v>119</v>
      </c>
      <c r="T359" s="44" t="s">
        <v>47</v>
      </c>
      <c r="U359" s="36" t="n">
        <v>14275</v>
      </c>
      <c r="V359" s="37" t="n">
        <v>61729</v>
      </c>
      <c r="W359" s="37" t="n">
        <v>141008</v>
      </c>
      <c r="X359" s="37" t="n">
        <v>518427</v>
      </c>
      <c r="Y359" s="37" t="n">
        <v>167969</v>
      </c>
      <c r="Z359" s="37" t="n">
        <v>32020</v>
      </c>
      <c r="AA359" s="37" t="n">
        <v>14376</v>
      </c>
      <c r="AB359" s="37" t="n">
        <v>51675</v>
      </c>
      <c r="AC359" s="37" t="n">
        <v>6710</v>
      </c>
      <c r="AD359" s="37" t="n">
        <v>59251</v>
      </c>
      <c r="AE359" s="37" t="n">
        <v>112199</v>
      </c>
      <c r="AF359" s="37" t="n">
        <v>50958</v>
      </c>
      <c r="AG359" s="37" t="n">
        <v>11991</v>
      </c>
      <c r="AH359" s="37" t="n">
        <v>120492</v>
      </c>
      <c r="AI359" s="37" t="n">
        <v>57562</v>
      </c>
      <c r="AJ359" s="38" t="n">
        <v>933051</v>
      </c>
      <c r="AK359" s="40"/>
    </row>
    <row r="360" customFormat="false" ht="13.5" hidden="false" customHeight="true" outlineLevel="0" collapsed="false">
      <c r="A360" s="34" t="s">
        <v>119</v>
      </c>
      <c r="B360" s="43" t="s">
        <v>48</v>
      </c>
      <c r="C360" s="36" t="n">
        <v>64</v>
      </c>
      <c r="D360" s="37" t="n">
        <v>4748994</v>
      </c>
      <c r="E360" s="37" t="s">
        <v>50</v>
      </c>
      <c r="F360" s="37" t="n">
        <v>3752374</v>
      </c>
      <c r="G360" s="37" t="n">
        <v>14662</v>
      </c>
      <c r="H360" s="37" t="s">
        <v>50</v>
      </c>
      <c r="I360" s="37" t="n">
        <v>927064</v>
      </c>
      <c r="J360" s="37" t="n">
        <v>302</v>
      </c>
      <c r="K360" s="37" t="n">
        <v>43</v>
      </c>
      <c r="L360" s="37" t="n">
        <v>43494</v>
      </c>
      <c r="M360" s="37" t="n">
        <v>1247</v>
      </c>
      <c r="N360" s="37" t="n">
        <v>13</v>
      </c>
      <c r="O360" s="37" t="n">
        <v>24457</v>
      </c>
      <c r="P360" s="37" t="n">
        <v>4691998</v>
      </c>
      <c r="Q360" s="37" t="n">
        <v>3705562</v>
      </c>
      <c r="R360" s="38" t="n">
        <v>986436</v>
      </c>
      <c r="S360" s="34" t="s">
        <v>119</v>
      </c>
      <c r="T360" s="44" t="s">
        <v>48</v>
      </c>
      <c r="U360" s="36" t="n">
        <v>67712</v>
      </c>
      <c r="V360" s="37" t="n">
        <v>93790</v>
      </c>
      <c r="W360" s="37" t="n">
        <v>137320</v>
      </c>
      <c r="X360" s="37" t="n">
        <v>534946</v>
      </c>
      <c r="Y360" s="37" t="n">
        <v>182133</v>
      </c>
      <c r="Z360" s="37" t="n">
        <v>32741</v>
      </c>
      <c r="AA360" s="37" t="n">
        <v>18347</v>
      </c>
      <c r="AB360" s="37" t="n">
        <v>45056</v>
      </c>
      <c r="AC360" s="37" t="n">
        <v>11376</v>
      </c>
      <c r="AD360" s="37" t="n">
        <v>56996</v>
      </c>
      <c r="AE360" s="37" t="n">
        <v>157217</v>
      </c>
      <c r="AF360" s="37" t="n">
        <v>73861</v>
      </c>
      <c r="AG360" s="37" t="n">
        <v>16205</v>
      </c>
      <c r="AH360" s="37" t="n">
        <v>140352</v>
      </c>
      <c r="AI360" s="37" t="n">
        <v>-645347</v>
      </c>
      <c r="AJ360" s="38" t="n">
        <v>962483</v>
      </c>
      <c r="AK360" s="40"/>
    </row>
    <row r="361" customFormat="false" ht="27" hidden="false" customHeight="true" outlineLevel="0" collapsed="false">
      <c r="A361" s="34" t="s">
        <v>120</v>
      </c>
      <c r="B361" s="43"/>
      <c r="C361" s="36" t="n">
        <v>420</v>
      </c>
      <c r="D361" s="37" t="n">
        <v>5632945</v>
      </c>
      <c r="E361" s="37" t="s">
        <v>50</v>
      </c>
      <c r="F361" s="37" t="n">
        <v>5544563</v>
      </c>
      <c r="G361" s="37" t="n">
        <v>49175</v>
      </c>
      <c r="H361" s="37" t="s">
        <v>50</v>
      </c>
      <c r="I361" s="37" t="n">
        <v>25658</v>
      </c>
      <c r="J361" s="37" t="n">
        <v>312</v>
      </c>
      <c r="K361" s="37" t="s">
        <v>50</v>
      </c>
      <c r="L361" s="37" t="n">
        <v>44866</v>
      </c>
      <c r="M361" s="37" t="n">
        <v>5345</v>
      </c>
      <c r="N361" s="37" t="n">
        <v>76</v>
      </c>
      <c r="O361" s="37" t="n">
        <v>12125</v>
      </c>
      <c r="P361" s="37" t="n">
        <v>5493336</v>
      </c>
      <c r="Q361" s="37" t="n">
        <v>4589520</v>
      </c>
      <c r="R361" s="38" t="n">
        <v>903816</v>
      </c>
      <c r="S361" s="34" t="s">
        <v>120</v>
      </c>
      <c r="T361" s="41"/>
      <c r="U361" s="36" t="n">
        <v>12069</v>
      </c>
      <c r="V361" s="37" t="n">
        <v>87756</v>
      </c>
      <c r="W361" s="37" t="n">
        <v>166273</v>
      </c>
      <c r="X361" s="37" t="n">
        <v>809721</v>
      </c>
      <c r="Y361" s="37" t="n">
        <v>217869</v>
      </c>
      <c r="Z361" s="37" t="n">
        <v>45924</v>
      </c>
      <c r="AA361" s="37" t="n">
        <v>21320</v>
      </c>
      <c r="AB361" s="37" t="n">
        <v>56926</v>
      </c>
      <c r="AC361" s="37" t="n">
        <v>8066</v>
      </c>
      <c r="AD361" s="37" t="n">
        <v>139609</v>
      </c>
      <c r="AE361" s="37" t="n">
        <v>138114</v>
      </c>
      <c r="AF361" s="37" t="n">
        <v>60589</v>
      </c>
      <c r="AG361" s="37" t="n">
        <v>14712</v>
      </c>
      <c r="AH361" s="37" t="n">
        <v>217134</v>
      </c>
      <c r="AI361" s="37" t="n">
        <v>104339</v>
      </c>
      <c r="AJ361" s="38" t="n">
        <v>1400716</v>
      </c>
      <c r="AK361" s="40"/>
    </row>
    <row r="362" customFormat="false" ht="13.5" hidden="false" customHeight="true" outlineLevel="0" collapsed="false">
      <c r="A362" s="34" t="s">
        <v>120</v>
      </c>
      <c r="B362" s="43" t="s">
        <v>45</v>
      </c>
      <c r="C362" s="36" t="n">
        <v>217</v>
      </c>
      <c r="D362" s="37" t="n">
        <v>1359791</v>
      </c>
      <c r="E362" s="37" t="s">
        <v>50</v>
      </c>
      <c r="F362" s="37" t="n">
        <v>1359791</v>
      </c>
      <c r="G362" s="37" t="n">
        <v>23741</v>
      </c>
      <c r="H362" s="37" t="s">
        <v>50</v>
      </c>
      <c r="I362" s="37" t="s">
        <v>50</v>
      </c>
      <c r="J362" s="37" t="s">
        <v>50</v>
      </c>
      <c r="K362" s="37" t="s">
        <v>50</v>
      </c>
      <c r="L362" s="37" t="s">
        <v>50</v>
      </c>
      <c r="M362" s="37" t="s">
        <v>50</v>
      </c>
      <c r="N362" s="37" t="s">
        <v>50</v>
      </c>
      <c r="O362" s="37" t="s">
        <v>50</v>
      </c>
      <c r="P362" s="37" t="n">
        <v>1296344</v>
      </c>
      <c r="Q362" s="37" t="n">
        <v>1093743</v>
      </c>
      <c r="R362" s="38" t="n">
        <v>202601</v>
      </c>
      <c r="S362" s="34" t="s">
        <v>120</v>
      </c>
      <c r="T362" s="44" t="s">
        <v>45</v>
      </c>
      <c r="U362" s="36" t="n">
        <v>2840</v>
      </c>
      <c r="V362" s="37" t="n">
        <v>22694</v>
      </c>
      <c r="W362" s="37" t="n">
        <v>28684</v>
      </c>
      <c r="X362" s="37" t="n">
        <v>231118</v>
      </c>
      <c r="Y362" s="37" t="n">
        <v>39211</v>
      </c>
      <c r="Z362" s="37" t="n">
        <v>14745</v>
      </c>
      <c r="AA362" s="37" t="n">
        <v>4951</v>
      </c>
      <c r="AB362" s="37" t="n">
        <v>4847</v>
      </c>
      <c r="AC362" s="37" t="n">
        <v>3088</v>
      </c>
      <c r="AD362" s="37" t="n">
        <v>63447</v>
      </c>
      <c r="AE362" s="37" t="n">
        <v>15885</v>
      </c>
      <c r="AF362" s="37" t="n">
        <v>7128</v>
      </c>
      <c r="AG362" s="37" t="n">
        <v>2699</v>
      </c>
      <c r="AH362" s="37" t="n">
        <v>72204</v>
      </c>
      <c r="AI362" s="37" t="n">
        <v>40506</v>
      </c>
      <c r="AJ362" s="38" t="n">
        <v>382156</v>
      </c>
      <c r="AK362" s="40"/>
    </row>
    <row r="363" customFormat="false" ht="13.5" hidden="false" customHeight="true" outlineLevel="0" collapsed="false">
      <c r="A363" s="34" t="s">
        <v>120</v>
      </c>
      <c r="B363" s="43" t="s">
        <v>46</v>
      </c>
      <c r="C363" s="36" t="n">
        <v>110</v>
      </c>
      <c r="D363" s="37" t="n">
        <v>1242683</v>
      </c>
      <c r="E363" s="37" t="s">
        <v>50</v>
      </c>
      <c r="F363" s="37" t="n">
        <v>1196038</v>
      </c>
      <c r="G363" s="37" t="n">
        <v>13367</v>
      </c>
      <c r="H363" s="37" t="s">
        <v>50</v>
      </c>
      <c r="I363" s="37" t="n">
        <v>4508</v>
      </c>
      <c r="J363" s="37" t="n">
        <v>3</v>
      </c>
      <c r="K363" s="37" t="s">
        <v>50</v>
      </c>
      <c r="L363" s="37" t="n">
        <v>36543</v>
      </c>
      <c r="M363" s="37" t="n">
        <v>217</v>
      </c>
      <c r="N363" s="37" t="s">
        <v>50</v>
      </c>
      <c r="O363" s="37" t="n">
        <v>5374</v>
      </c>
      <c r="P363" s="37" t="n">
        <v>1204135</v>
      </c>
      <c r="Q363" s="37" t="n">
        <v>1031145</v>
      </c>
      <c r="R363" s="38" t="n">
        <v>172990</v>
      </c>
      <c r="S363" s="34" t="s">
        <v>120</v>
      </c>
      <c r="T363" s="44" t="s">
        <v>46</v>
      </c>
      <c r="U363" s="36" t="n">
        <v>1310</v>
      </c>
      <c r="V363" s="37" t="n">
        <v>29340</v>
      </c>
      <c r="W363" s="37" t="n">
        <v>23120</v>
      </c>
      <c r="X363" s="37" t="n">
        <v>181395</v>
      </c>
      <c r="Y363" s="37" t="n">
        <v>37318</v>
      </c>
      <c r="Z363" s="37" t="n">
        <v>8244</v>
      </c>
      <c r="AA363" s="37" t="n">
        <v>4947</v>
      </c>
      <c r="AB363" s="37" t="n">
        <v>3003</v>
      </c>
      <c r="AC363" s="37" t="n">
        <v>2556</v>
      </c>
      <c r="AD363" s="37" t="n">
        <v>38548</v>
      </c>
      <c r="AE363" s="37" t="n">
        <v>33857</v>
      </c>
      <c r="AF363" s="37" t="n">
        <v>10928</v>
      </c>
      <c r="AG363" s="37" t="n">
        <v>3004</v>
      </c>
      <c r="AH363" s="37" t="n">
        <v>61477</v>
      </c>
      <c r="AI363" s="37" t="n">
        <v>40323</v>
      </c>
      <c r="AJ363" s="38" t="n">
        <v>293572</v>
      </c>
      <c r="AK363" s="40"/>
    </row>
    <row r="364" customFormat="false" ht="13.5" hidden="false" customHeight="true" outlineLevel="0" collapsed="false">
      <c r="A364" s="34" t="s">
        <v>120</v>
      </c>
      <c r="B364" s="43" t="s">
        <v>47</v>
      </c>
      <c r="C364" s="36" t="n">
        <v>76</v>
      </c>
      <c r="D364" s="37" t="n">
        <v>2719210</v>
      </c>
      <c r="E364" s="37" t="s">
        <v>50</v>
      </c>
      <c r="F364" s="37" t="n">
        <v>2686115</v>
      </c>
      <c r="G364" s="37" t="n">
        <v>8761</v>
      </c>
      <c r="H364" s="37" t="s">
        <v>50</v>
      </c>
      <c r="I364" s="37" t="n">
        <v>14562</v>
      </c>
      <c r="J364" s="37" t="n">
        <v>7</v>
      </c>
      <c r="K364" s="37" t="s">
        <v>50</v>
      </c>
      <c r="L364" s="37" t="n">
        <v>7427</v>
      </c>
      <c r="M364" s="37" t="n">
        <v>4774</v>
      </c>
      <c r="N364" s="37" t="n">
        <v>76</v>
      </c>
      <c r="O364" s="37" t="n">
        <v>6249</v>
      </c>
      <c r="P364" s="37" t="n">
        <v>2676360</v>
      </c>
      <c r="Q364" s="37" t="n">
        <v>2196271</v>
      </c>
      <c r="R364" s="38" t="n">
        <v>480089</v>
      </c>
      <c r="S364" s="34" t="s">
        <v>120</v>
      </c>
      <c r="T364" s="44" t="s">
        <v>47</v>
      </c>
      <c r="U364" s="36" t="n">
        <v>7872</v>
      </c>
      <c r="V364" s="37" t="n">
        <v>34390</v>
      </c>
      <c r="W364" s="37" t="n">
        <v>105656</v>
      </c>
      <c r="X364" s="37" t="n">
        <v>351143</v>
      </c>
      <c r="Y364" s="37" t="n">
        <v>128528</v>
      </c>
      <c r="Z364" s="37" t="n">
        <v>20639</v>
      </c>
      <c r="AA364" s="37" t="n">
        <v>10092</v>
      </c>
      <c r="AB364" s="37" t="n">
        <v>48906</v>
      </c>
      <c r="AC364" s="37" t="n">
        <v>2152</v>
      </c>
      <c r="AD364" s="37" t="n">
        <v>42850</v>
      </c>
      <c r="AE364" s="37" t="n">
        <v>81398</v>
      </c>
      <c r="AF364" s="37" t="n">
        <v>40154</v>
      </c>
      <c r="AG364" s="37" t="n">
        <v>7873</v>
      </c>
      <c r="AH364" s="37" t="n">
        <v>84094</v>
      </c>
      <c r="AI364" s="37" t="n">
        <v>30287</v>
      </c>
      <c r="AJ364" s="38" t="n">
        <v>658908</v>
      </c>
      <c r="AK364" s="40"/>
    </row>
    <row r="365" customFormat="false" ht="13.5" hidden="false" customHeight="true" outlineLevel="0" collapsed="false">
      <c r="A365" s="34" t="s">
        <v>120</v>
      </c>
      <c r="B365" s="43" t="s">
        <v>48</v>
      </c>
      <c r="C365" s="36" t="n">
        <v>17</v>
      </c>
      <c r="D365" s="37" t="n">
        <v>311261</v>
      </c>
      <c r="E365" s="37" t="s">
        <v>50</v>
      </c>
      <c r="F365" s="37" t="n">
        <v>302619</v>
      </c>
      <c r="G365" s="37" t="n">
        <v>3306</v>
      </c>
      <c r="H365" s="37" t="s">
        <v>50</v>
      </c>
      <c r="I365" s="37" t="n">
        <v>6588</v>
      </c>
      <c r="J365" s="37" t="n">
        <v>302</v>
      </c>
      <c r="K365" s="37" t="s">
        <v>50</v>
      </c>
      <c r="L365" s="37" t="n">
        <v>896</v>
      </c>
      <c r="M365" s="37" t="n">
        <v>354</v>
      </c>
      <c r="N365" s="37" t="s">
        <v>50</v>
      </c>
      <c r="O365" s="37" t="n">
        <v>502</v>
      </c>
      <c r="P365" s="37" t="n">
        <v>316497</v>
      </c>
      <c r="Q365" s="37" t="n">
        <v>268361</v>
      </c>
      <c r="R365" s="38" t="n">
        <v>48136</v>
      </c>
      <c r="S365" s="34" t="s">
        <v>120</v>
      </c>
      <c r="T365" s="44" t="s">
        <v>48</v>
      </c>
      <c r="U365" s="36" t="n">
        <v>47</v>
      </c>
      <c r="V365" s="37" t="n">
        <v>1332</v>
      </c>
      <c r="W365" s="37" t="n">
        <v>8813</v>
      </c>
      <c r="X365" s="37" t="n">
        <v>46065</v>
      </c>
      <c r="Y365" s="37" t="n">
        <v>12812</v>
      </c>
      <c r="Z365" s="37" t="n">
        <v>2296</v>
      </c>
      <c r="AA365" s="37" t="n">
        <v>1330</v>
      </c>
      <c r="AB365" s="37" t="n">
        <v>170</v>
      </c>
      <c r="AC365" s="37" t="n">
        <v>270</v>
      </c>
      <c r="AD365" s="37" t="n">
        <v>-5236</v>
      </c>
      <c r="AE365" s="37" t="n">
        <v>6974</v>
      </c>
      <c r="AF365" s="37" t="n">
        <v>2379</v>
      </c>
      <c r="AG365" s="37" t="n">
        <v>1136</v>
      </c>
      <c r="AH365" s="37" t="n">
        <v>-641</v>
      </c>
      <c r="AI365" s="37" t="n">
        <v>-6777</v>
      </c>
      <c r="AJ365" s="38" t="n">
        <v>66080</v>
      </c>
      <c r="AK365" s="40"/>
    </row>
    <row r="366" customFormat="false" ht="27" hidden="false" customHeight="true" outlineLevel="0" collapsed="false">
      <c r="A366" s="34" t="s">
        <v>121</v>
      </c>
      <c r="B366" s="43"/>
      <c r="C366" s="36" t="n">
        <v>80</v>
      </c>
      <c r="D366" s="37" t="n">
        <v>6024499</v>
      </c>
      <c r="E366" s="37" t="s">
        <v>50</v>
      </c>
      <c r="F366" s="37" t="n">
        <v>5143278</v>
      </c>
      <c r="G366" s="37" t="n">
        <v>24065</v>
      </c>
      <c r="H366" s="37" t="s">
        <v>50</v>
      </c>
      <c r="I366" s="37" t="n">
        <v>869967</v>
      </c>
      <c r="J366" s="37" t="s">
        <v>50</v>
      </c>
      <c r="K366" s="37" t="s">
        <v>50</v>
      </c>
      <c r="L366" s="37" t="n">
        <v>10960</v>
      </c>
      <c r="M366" s="37" t="s">
        <v>50</v>
      </c>
      <c r="N366" s="37" t="s">
        <v>50</v>
      </c>
      <c r="O366" s="37" t="n">
        <v>294</v>
      </c>
      <c r="P366" s="37" t="n">
        <v>5947839</v>
      </c>
      <c r="Q366" s="37" t="n">
        <v>4706910</v>
      </c>
      <c r="R366" s="38" t="n">
        <v>1240929</v>
      </c>
      <c r="S366" s="34" t="s">
        <v>121</v>
      </c>
      <c r="T366" s="41"/>
      <c r="U366" s="36" t="n">
        <v>76542</v>
      </c>
      <c r="V366" s="37" t="n">
        <v>129332</v>
      </c>
      <c r="W366" s="37" t="n">
        <v>160722</v>
      </c>
      <c r="X366" s="37" t="n">
        <v>645793</v>
      </c>
      <c r="Y366" s="37" t="n">
        <v>200766</v>
      </c>
      <c r="Z366" s="37" t="n">
        <v>35591</v>
      </c>
      <c r="AA366" s="37" t="n">
        <v>21325</v>
      </c>
      <c r="AB366" s="37" t="n">
        <v>52606</v>
      </c>
      <c r="AC366" s="37" t="n">
        <v>9447</v>
      </c>
      <c r="AD366" s="37" t="n">
        <v>76660</v>
      </c>
      <c r="AE366" s="37" t="n">
        <v>197877</v>
      </c>
      <c r="AF366" s="37" t="n">
        <v>82674</v>
      </c>
      <c r="AG366" s="37" t="n">
        <v>21165</v>
      </c>
      <c r="AH366" s="37" t="n">
        <v>191863</v>
      </c>
      <c r="AI366" s="37" t="n">
        <v>-599935</v>
      </c>
      <c r="AJ366" s="38" t="n">
        <v>1140857</v>
      </c>
      <c r="AK366" s="40"/>
    </row>
    <row r="367" customFormat="false" ht="13.5" hidden="false" customHeight="true" outlineLevel="0" collapsed="false">
      <c r="A367" s="34" t="s">
        <v>121</v>
      </c>
      <c r="B367" s="43" t="s">
        <v>45</v>
      </c>
      <c r="C367" s="36" t="n">
        <v>34</v>
      </c>
      <c r="D367" s="37" t="n">
        <v>594920</v>
      </c>
      <c r="E367" s="37" t="s">
        <v>50</v>
      </c>
      <c r="F367" s="37" t="n">
        <v>594920</v>
      </c>
      <c r="G367" s="37" t="n">
        <v>10781</v>
      </c>
      <c r="H367" s="37" t="s">
        <v>50</v>
      </c>
      <c r="I367" s="37" t="s">
        <v>50</v>
      </c>
      <c r="J367" s="37" t="s">
        <v>50</v>
      </c>
      <c r="K367" s="37" t="s">
        <v>50</v>
      </c>
      <c r="L367" s="37" t="s">
        <v>50</v>
      </c>
      <c r="M367" s="37" t="s">
        <v>50</v>
      </c>
      <c r="N367" s="37" t="s">
        <v>50</v>
      </c>
      <c r="O367" s="37" t="s">
        <v>50</v>
      </c>
      <c r="P367" s="37" t="n">
        <v>593868</v>
      </c>
      <c r="Q367" s="37" t="n">
        <v>491807</v>
      </c>
      <c r="R367" s="38" t="n">
        <v>102061</v>
      </c>
      <c r="S367" s="34" t="s">
        <v>121</v>
      </c>
      <c r="T367" s="44" t="s">
        <v>45</v>
      </c>
      <c r="U367" s="36" t="n">
        <v>3250</v>
      </c>
      <c r="V367" s="37" t="n">
        <v>11752</v>
      </c>
      <c r="W367" s="37" t="n">
        <v>9650</v>
      </c>
      <c r="X367" s="37" t="n">
        <v>61763</v>
      </c>
      <c r="Y367" s="37" t="n">
        <v>14253</v>
      </c>
      <c r="Z367" s="37" t="n">
        <v>4022</v>
      </c>
      <c r="AA367" s="37" t="n">
        <v>1259</v>
      </c>
      <c r="AB367" s="37" t="n">
        <v>2681</v>
      </c>
      <c r="AC367" s="37" t="n">
        <v>1610</v>
      </c>
      <c r="AD367" s="37" t="n">
        <v>1052</v>
      </c>
      <c r="AE367" s="37" t="n">
        <v>8727</v>
      </c>
      <c r="AF367" s="37" t="n">
        <v>2983</v>
      </c>
      <c r="AG367" s="37" t="n">
        <v>847</v>
      </c>
      <c r="AH367" s="37" t="n">
        <v>6796</v>
      </c>
      <c r="AI367" s="37" t="n">
        <v>1601</v>
      </c>
      <c r="AJ367" s="38" t="n">
        <v>91999</v>
      </c>
      <c r="AK367" s="40"/>
    </row>
    <row r="368" customFormat="false" ht="13.5" hidden="false" customHeight="true" outlineLevel="0" collapsed="false">
      <c r="A368" s="34" t="s">
        <v>121</v>
      </c>
      <c r="B368" s="43" t="s">
        <v>46</v>
      </c>
      <c r="C368" s="36" t="n">
        <v>22</v>
      </c>
      <c r="D368" s="37" t="n">
        <v>850946</v>
      </c>
      <c r="E368" s="37" t="s">
        <v>50</v>
      </c>
      <c r="F368" s="37" t="n">
        <v>845511</v>
      </c>
      <c r="G368" s="37" t="n">
        <v>10822</v>
      </c>
      <c r="H368" s="37" t="s">
        <v>50</v>
      </c>
      <c r="I368" s="37" t="n">
        <v>1789</v>
      </c>
      <c r="J368" s="37" t="s">
        <v>50</v>
      </c>
      <c r="K368" s="37" t="s">
        <v>50</v>
      </c>
      <c r="L368" s="37" t="n">
        <v>3603</v>
      </c>
      <c r="M368" s="37" t="s">
        <v>50</v>
      </c>
      <c r="N368" s="37" t="s">
        <v>50</v>
      </c>
      <c r="O368" s="37" t="n">
        <v>43</v>
      </c>
      <c r="P368" s="37" t="n">
        <v>826307</v>
      </c>
      <c r="Q368" s="37" t="n">
        <v>670246</v>
      </c>
      <c r="R368" s="38" t="n">
        <v>156061</v>
      </c>
      <c r="S368" s="34" t="s">
        <v>121</v>
      </c>
      <c r="T368" s="44" t="s">
        <v>46</v>
      </c>
      <c r="U368" s="36" t="n">
        <v>4908</v>
      </c>
      <c r="V368" s="37" t="n">
        <v>19613</v>
      </c>
      <c r="W368" s="37" t="n">
        <v>19945</v>
      </c>
      <c r="X368" s="37" t="n">
        <v>102314</v>
      </c>
      <c r="Y368" s="37" t="n">
        <v>12248</v>
      </c>
      <c r="Z368" s="37" t="n">
        <v>9130</v>
      </c>
      <c r="AA368" s="37" t="n">
        <v>2937</v>
      </c>
      <c r="AB368" s="37" t="n">
        <v>5086</v>
      </c>
      <c r="AC368" s="37" t="n">
        <v>2325</v>
      </c>
      <c r="AD368" s="37" t="n">
        <v>24639</v>
      </c>
      <c r="AE368" s="37" t="n">
        <v>41855</v>
      </c>
      <c r="AF368" s="37" t="n">
        <v>11099</v>
      </c>
      <c r="AG368" s="37" t="n">
        <v>6422</v>
      </c>
      <c r="AH368" s="37" t="n">
        <v>55395</v>
      </c>
      <c r="AI368" s="37" t="n">
        <v>43558</v>
      </c>
      <c r="AJ368" s="38" t="n">
        <v>171213</v>
      </c>
      <c r="AK368" s="40"/>
    </row>
    <row r="369" customFormat="false" ht="13.5" hidden="false" customHeight="true" outlineLevel="0" collapsed="false">
      <c r="A369" s="34" t="s">
        <v>121</v>
      </c>
      <c r="B369" s="43" t="s">
        <v>47</v>
      </c>
      <c r="C369" s="36" t="n">
        <v>17</v>
      </c>
      <c r="D369" s="37" t="n">
        <v>591737</v>
      </c>
      <c r="E369" s="37" t="s">
        <v>50</v>
      </c>
      <c r="F369" s="37" t="n">
        <v>574281</v>
      </c>
      <c r="G369" s="37" t="n">
        <v>1222</v>
      </c>
      <c r="H369" s="37" t="s">
        <v>50</v>
      </c>
      <c r="I369" s="37" t="n">
        <v>14231</v>
      </c>
      <c r="J369" s="37" t="s">
        <v>50</v>
      </c>
      <c r="K369" s="37" t="s">
        <v>50</v>
      </c>
      <c r="L369" s="37" t="n">
        <v>2974</v>
      </c>
      <c r="M369" s="37" t="s">
        <v>50</v>
      </c>
      <c r="N369" s="37" t="s">
        <v>50</v>
      </c>
      <c r="O369" s="37" t="n">
        <v>251</v>
      </c>
      <c r="P369" s="37" t="n">
        <v>580295</v>
      </c>
      <c r="Q369" s="37" t="n">
        <v>449846</v>
      </c>
      <c r="R369" s="38" t="n">
        <v>130449</v>
      </c>
      <c r="S369" s="34" t="s">
        <v>121</v>
      </c>
      <c r="T369" s="44" t="s">
        <v>47</v>
      </c>
      <c r="U369" s="36" t="n">
        <v>4643</v>
      </c>
      <c r="V369" s="37" t="n">
        <v>17398</v>
      </c>
      <c r="W369" s="37" t="n">
        <v>15527</v>
      </c>
      <c r="X369" s="37" t="n">
        <v>69706</v>
      </c>
      <c r="Y369" s="37" t="n">
        <v>17834</v>
      </c>
      <c r="Z369" s="37" t="n">
        <v>4334</v>
      </c>
      <c r="AA369" s="37" t="n">
        <v>2300</v>
      </c>
      <c r="AB369" s="37" t="n">
        <v>1047</v>
      </c>
      <c r="AC369" s="37" t="n">
        <v>1070</v>
      </c>
      <c r="AD369" s="37" t="n">
        <v>11442</v>
      </c>
      <c r="AE369" s="37" t="n">
        <v>8114</v>
      </c>
      <c r="AF369" s="37" t="n">
        <v>2400</v>
      </c>
      <c r="AG369" s="37" t="n">
        <v>661</v>
      </c>
      <c r="AH369" s="37" t="n">
        <v>17156</v>
      </c>
      <c r="AI369" s="37" t="n">
        <v>12727</v>
      </c>
      <c r="AJ369" s="38" t="n">
        <v>121143</v>
      </c>
      <c r="AK369" s="40"/>
    </row>
    <row r="370" customFormat="false" ht="13.5" hidden="false" customHeight="true" outlineLevel="0" collapsed="false">
      <c r="A370" s="34" t="s">
        <v>121</v>
      </c>
      <c r="B370" s="43" t="s">
        <v>48</v>
      </c>
      <c r="C370" s="36" t="n">
        <v>7</v>
      </c>
      <c r="D370" s="37" t="n">
        <v>3986896</v>
      </c>
      <c r="E370" s="37" t="s">
        <v>50</v>
      </c>
      <c r="F370" s="37" t="n">
        <v>3128566</v>
      </c>
      <c r="G370" s="37" t="n">
        <v>1240</v>
      </c>
      <c r="H370" s="37" t="s">
        <v>50</v>
      </c>
      <c r="I370" s="37" t="n">
        <v>853947</v>
      </c>
      <c r="J370" s="37" t="s">
        <v>50</v>
      </c>
      <c r="K370" s="37" t="s">
        <v>50</v>
      </c>
      <c r="L370" s="37" t="n">
        <v>4383</v>
      </c>
      <c r="M370" s="37" t="s">
        <v>50</v>
      </c>
      <c r="N370" s="37" t="s">
        <v>50</v>
      </c>
      <c r="O370" s="37" t="s">
        <v>50</v>
      </c>
      <c r="P370" s="37" t="n">
        <v>3947369</v>
      </c>
      <c r="Q370" s="37" t="n">
        <v>3095011</v>
      </c>
      <c r="R370" s="38" t="n">
        <v>852358</v>
      </c>
      <c r="S370" s="34" t="s">
        <v>121</v>
      </c>
      <c r="T370" s="44" t="s">
        <v>48</v>
      </c>
      <c r="U370" s="36" t="n">
        <v>63741</v>
      </c>
      <c r="V370" s="37" t="n">
        <v>80569</v>
      </c>
      <c r="W370" s="37" t="n">
        <v>115600</v>
      </c>
      <c r="X370" s="37" t="n">
        <v>412010</v>
      </c>
      <c r="Y370" s="37" t="n">
        <v>156431</v>
      </c>
      <c r="Z370" s="37" t="n">
        <v>18105</v>
      </c>
      <c r="AA370" s="37" t="n">
        <v>14829</v>
      </c>
      <c r="AB370" s="37" t="n">
        <v>43792</v>
      </c>
      <c r="AC370" s="37" t="n">
        <v>4442</v>
      </c>
      <c r="AD370" s="37" t="n">
        <v>39527</v>
      </c>
      <c r="AE370" s="37" t="n">
        <v>139181</v>
      </c>
      <c r="AF370" s="37" t="n">
        <v>66192</v>
      </c>
      <c r="AG370" s="37" t="n">
        <v>13235</v>
      </c>
      <c r="AH370" s="37" t="n">
        <v>112516</v>
      </c>
      <c r="AI370" s="37" t="n">
        <v>-657821</v>
      </c>
      <c r="AJ370" s="38" t="n">
        <v>756502</v>
      </c>
      <c r="AK370" s="40"/>
    </row>
    <row r="371" customFormat="false" ht="27" hidden="false" customHeight="true" outlineLevel="0" collapsed="false">
      <c r="A371" s="34" t="s">
        <v>122</v>
      </c>
      <c r="B371" s="43"/>
      <c r="C371" s="36" t="n">
        <v>51</v>
      </c>
      <c r="D371" s="37" t="n">
        <v>564182</v>
      </c>
      <c r="E371" s="37" t="s">
        <v>50</v>
      </c>
      <c r="F371" s="37" t="n">
        <v>525771</v>
      </c>
      <c r="G371" s="37" t="n">
        <v>5543</v>
      </c>
      <c r="H371" s="37" t="s">
        <v>50</v>
      </c>
      <c r="I371" s="37" t="n">
        <v>8485</v>
      </c>
      <c r="J371" s="37" t="s">
        <v>50</v>
      </c>
      <c r="K371" s="37" t="s">
        <v>50</v>
      </c>
      <c r="L371" s="37" t="n">
        <v>17739</v>
      </c>
      <c r="M371" s="37" t="n">
        <v>158</v>
      </c>
      <c r="N371" s="37" t="n">
        <v>150</v>
      </c>
      <c r="O371" s="37" t="n">
        <v>11879</v>
      </c>
      <c r="P371" s="37" t="n">
        <v>549420</v>
      </c>
      <c r="Q371" s="37" t="n">
        <v>426503</v>
      </c>
      <c r="R371" s="38" t="n">
        <v>122917</v>
      </c>
      <c r="S371" s="34" t="s">
        <v>122</v>
      </c>
      <c r="T371" s="41"/>
      <c r="U371" s="36" t="n">
        <v>1939</v>
      </c>
      <c r="V371" s="37" t="n">
        <v>3242</v>
      </c>
      <c r="W371" s="37" t="n">
        <v>9541</v>
      </c>
      <c r="X371" s="37" t="n">
        <v>80961</v>
      </c>
      <c r="Y371" s="37" t="n">
        <v>16559</v>
      </c>
      <c r="Z371" s="37" t="n">
        <v>8105</v>
      </c>
      <c r="AA371" s="37" t="n">
        <v>2260</v>
      </c>
      <c r="AB371" s="37" t="n">
        <v>1182</v>
      </c>
      <c r="AC371" s="37" t="n">
        <v>905</v>
      </c>
      <c r="AD371" s="37" t="n">
        <v>14762</v>
      </c>
      <c r="AE371" s="37" t="n">
        <v>11444</v>
      </c>
      <c r="AF371" s="37" t="n">
        <v>2896</v>
      </c>
      <c r="AG371" s="37" t="n">
        <v>1060</v>
      </c>
      <c r="AH371" s="37" t="n">
        <v>23310</v>
      </c>
      <c r="AI371" s="37" t="n">
        <v>10061</v>
      </c>
      <c r="AJ371" s="38" t="n">
        <v>132188</v>
      </c>
      <c r="AK371" s="40"/>
    </row>
    <row r="372" customFormat="false" ht="13.5" hidden="false" customHeight="true" outlineLevel="0" collapsed="false">
      <c r="A372" s="34" t="s">
        <v>122</v>
      </c>
      <c r="B372" s="43" t="s">
        <v>45</v>
      </c>
      <c r="C372" s="36" t="n">
        <v>18</v>
      </c>
      <c r="D372" s="37" t="n">
        <v>240693</v>
      </c>
      <c r="E372" s="37" t="s">
        <v>50</v>
      </c>
      <c r="F372" s="37" t="n">
        <v>240693</v>
      </c>
      <c r="G372" s="37" t="s">
        <v>50</v>
      </c>
      <c r="H372" s="37" t="s">
        <v>50</v>
      </c>
      <c r="I372" s="37" t="s">
        <v>50</v>
      </c>
      <c r="J372" s="37" t="s">
        <v>50</v>
      </c>
      <c r="K372" s="37" t="s">
        <v>50</v>
      </c>
      <c r="L372" s="37" t="s">
        <v>50</v>
      </c>
      <c r="M372" s="37" t="s">
        <v>50</v>
      </c>
      <c r="N372" s="37" t="s">
        <v>50</v>
      </c>
      <c r="O372" s="37" t="s">
        <v>50</v>
      </c>
      <c r="P372" s="37" t="n">
        <v>233053</v>
      </c>
      <c r="Q372" s="37" t="n">
        <v>180654</v>
      </c>
      <c r="R372" s="38" t="n">
        <v>52399</v>
      </c>
      <c r="S372" s="34" t="s">
        <v>122</v>
      </c>
      <c r="T372" s="44" t="s">
        <v>45</v>
      </c>
      <c r="U372" s="36" t="n">
        <v>262</v>
      </c>
      <c r="V372" s="37" t="n">
        <v>1026</v>
      </c>
      <c r="W372" s="37" t="n">
        <v>4504</v>
      </c>
      <c r="X372" s="37" t="n">
        <v>28765</v>
      </c>
      <c r="Y372" s="37" t="n">
        <v>6262</v>
      </c>
      <c r="Z372" s="37" t="n">
        <v>2587</v>
      </c>
      <c r="AA372" s="37" t="n">
        <v>881</v>
      </c>
      <c r="AB372" s="37" t="n">
        <v>159</v>
      </c>
      <c r="AC372" s="37" t="n">
        <v>121</v>
      </c>
      <c r="AD372" s="37" t="n">
        <v>7640</v>
      </c>
      <c r="AE372" s="37" t="n">
        <v>4667</v>
      </c>
      <c r="AF372" s="37" t="n">
        <v>902</v>
      </c>
      <c r="AG372" s="37" t="n">
        <v>263</v>
      </c>
      <c r="AH372" s="37" t="n">
        <v>11405</v>
      </c>
      <c r="AI372" s="37" t="n">
        <v>6185</v>
      </c>
      <c r="AJ372" s="38" t="n">
        <v>50639</v>
      </c>
      <c r="AK372" s="40"/>
    </row>
    <row r="373" customFormat="false" ht="13.5" hidden="false" customHeight="true" outlineLevel="0" collapsed="false">
      <c r="A373" s="34" t="s">
        <v>122</v>
      </c>
      <c r="B373" s="43" t="s">
        <v>46</v>
      </c>
      <c r="C373" s="36" t="n">
        <v>14</v>
      </c>
      <c r="D373" s="37" t="n">
        <v>196335</v>
      </c>
      <c r="E373" s="37" t="s">
        <v>50</v>
      </c>
      <c r="F373" s="37" t="n">
        <v>194663</v>
      </c>
      <c r="G373" s="37" t="n">
        <v>5246</v>
      </c>
      <c r="H373" s="37" t="s">
        <v>50</v>
      </c>
      <c r="I373" s="37" t="n">
        <v>930</v>
      </c>
      <c r="J373" s="37" t="s">
        <v>50</v>
      </c>
      <c r="K373" s="37" t="s">
        <v>50</v>
      </c>
      <c r="L373" s="37" t="n">
        <v>722</v>
      </c>
      <c r="M373" s="37" t="s">
        <v>50</v>
      </c>
      <c r="N373" s="37" t="s">
        <v>50</v>
      </c>
      <c r="O373" s="37" t="n">
        <v>20</v>
      </c>
      <c r="P373" s="37" t="n">
        <v>193338</v>
      </c>
      <c r="Q373" s="37" t="n">
        <v>151314</v>
      </c>
      <c r="R373" s="38" t="n">
        <v>42024</v>
      </c>
      <c r="S373" s="34" t="s">
        <v>122</v>
      </c>
      <c r="T373" s="44" t="s">
        <v>46</v>
      </c>
      <c r="U373" s="36" t="n">
        <v>1429</v>
      </c>
      <c r="V373" s="37" t="n">
        <v>1700</v>
      </c>
      <c r="W373" s="37" t="n">
        <v>2887</v>
      </c>
      <c r="X373" s="37" t="n">
        <v>30400</v>
      </c>
      <c r="Y373" s="37" t="n">
        <v>7305</v>
      </c>
      <c r="Z373" s="37" t="n">
        <v>2606</v>
      </c>
      <c r="AA373" s="37" t="n">
        <v>893</v>
      </c>
      <c r="AB373" s="37" t="n">
        <v>740</v>
      </c>
      <c r="AC373" s="37" t="n">
        <v>585</v>
      </c>
      <c r="AD373" s="37" t="n">
        <v>2997</v>
      </c>
      <c r="AE373" s="37" t="n">
        <v>4079</v>
      </c>
      <c r="AF373" s="37" t="n">
        <v>1248</v>
      </c>
      <c r="AG373" s="37" t="n">
        <v>345</v>
      </c>
      <c r="AH373" s="37" t="n">
        <v>5828</v>
      </c>
      <c r="AI373" s="37" t="n">
        <v>2644</v>
      </c>
      <c r="AJ373" s="38" t="n">
        <v>47088</v>
      </c>
      <c r="AK373" s="40"/>
    </row>
    <row r="374" customFormat="false" ht="13.5" hidden="false" customHeight="true" outlineLevel="0" collapsed="false">
      <c r="A374" s="34" t="s">
        <v>122</v>
      </c>
      <c r="B374" s="43" t="s">
        <v>47</v>
      </c>
      <c r="C374" s="36" t="n">
        <v>13</v>
      </c>
      <c r="D374" s="37" t="n">
        <v>59360</v>
      </c>
      <c r="E374" s="37" t="s">
        <v>50</v>
      </c>
      <c r="F374" s="37" t="n">
        <v>48889</v>
      </c>
      <c r="G374" s="37" t="s">
        <v>50</v>
      </c>
      <c r="H374" s="37" t="s">
        <v>50</v>
      </c>
      <c r="I374" s="37" t="n">
        <v>1617</v>
      </c>
      <c r="J374" s="37" t="s">
        <v>50</v>
      </c>
      <c r="K374" s="37" t="s">
        <v>50</v>
      </c>
      <c r="L374" s="37" t="n">
        <v>8546</v>
      </c>
      <c r="M374" s="37" t="n">
        <v>158</v>
      </c>
      <c r="N374" s="37" t="n">
        <v>150</v>
      </c>
      <c r="O374" s="37" t="s">
        <v>50</v>
      </c>
      <c r="P374" s="37" t="n">
        <v>56897</v>
      </c>
      <c r="Q374" s="37" t="n">
        <v>43212</v>
      </c>
      <c r="R374" s="38" t="n">
        <v>13685</v>
      </c>
      <c r="S374" s="34" t="s">
        <v>122</v>
      </c>
      <c r="T374" s="44" t="s">
        <v>47</v>
      </c>
      <c r="U374" s="36" t="n">
        <v>164</v>
      </c>
      <c r="V374" s="37" t="n">
        <v>400</v>
      </c>
      <c r="W374" s="37" t="n">
        <v>1537</v>
      </c>
      <c r="X374" s="37" t="n">
        <v>12848</v>
      </c>
      <c r="Y374" s="37" t="n">
        <v>2352</v>
      </c>
      <c r="Z374" s="37" t="n">
        <v>811</v>
      </c>
      <c r="AA374" s="37" t="n">
        <v>343</v>
      </c>
      <c r="AB374" s="37" t="n">
        <v>183</v>
      </c>
      <c r="AC374" s="37" t="n">
        <v>127</v>
      </c>
      <c r="AD374" s="37" t="n">
        <v>2463</v>
      </c>
      <c r="AE374" s="37" t="n">
        <v>935</v>
      </c>
      <c r="AF374" s="37" t="n">
        <v>451</v>
      </c>
      <c r="AG374" s="37" t="n">
        <v>234</v>
      </c>
      <c r="AH374" s="37" t="n">
        <v>2947</v>
      </c>
      <c r="AI374" s="37" t="n">
        <v>568</v>
      </c>
      <c r="AJ374" s="38" t="n">
        <v>20354</v>
      </c>
      <c r="AK374" s="40"/>
    </row>
    <row r="375" customFormat="false" ht="13.5" hidden="false" customHeight="true" outlineLevel="0" collapsed="false">
      <c r="A375" s="34" t="s">
        <v>122</v>
      </c>
      <c r="B375" s="43" t="s">
        <v>48</v>
      </c>
      <c r="C375" s="36" t="n">
        <v>6</v>
      </c>
      <c r="D375" s="37" t="n">
        <v>67794</v>
      </c>
      <c r="E375" s="37" t="s">
        <v>50</v>
      </c>
      <c r="F375" s="37" t="n">
        <v>41526</v>
      </c>
      <c r="G375" s="37" t="n">
        <v>297</v>
      </c>
      <c r="H375" s="37" t="s">
        <v>50</v>
      </c>
      <c r="I375" s="37" t="n">
        <v>5938</v>
      </c>
      <c r="J375" s="37" t="s">
        <v>50</v>
      </c>
      <c r="K375" s="37" t="s">
        <v>50</v>
      </c>
      <c r="L375" s="37" t="n">
        <v>8471</v>
      </c>
      <c r="M375" s="37" t="s">
        <v>50</v>
      </c>
      <c r="N375" s="37" t="s">
        <v>50</v>
      </c>
      <c r="O375" s="37" t="n">
        <v>11859</v>
      </c>
      <c r="P375" s="37" t="n">
        <v>66132</v>
      </c>
      <c r="Q375" s="37" t="n">
        <v>51323</v>
      </c>
      <c r="R375" s="38" t="n">
        <v>14809</v>
      </c>
      <c r="S375" s="34" t="s">
        <v>122</v>
      </c>
      <c r="T375" s="44" t="s">
        <v>48</v>
      </c>
      <c r="U375" s="36" t="n">
        <v>84</v>
      </c>
      <c r="V375" s="37" t="n">
        <v>116</v>
      </c>
      <c r="W375" s="37" t="n">
        <v>613</v>
      </c>
      <c r="X375" s="37" t="n">
        <v>8948</v>
      </c>
      <c r="Y375" s="37" t="n">
        <v>640</v>
      </c>
      <c r="Z375" s="37" t="n">
        <v>2101</v>
      </c>
      <c r="AA375" s="37" t="n">
        <v>143</v>
      </c>
      <c r="AB375" s="37" t="n">
        <v>100</v>
      </c>
      <c r="AC375" s="37" t="n">
        <v>72</v>
      </c>
      <c r="AD375" s="37" t="n">
        <v>1662</v>
      </c>
      <c r="AE375" s="37" t="n">
        <v>1763</v>
      </c>
      <c r="AF375" s="37" t="n">
        <v>295</v>
      </c>
      <c r="AG375" s="37" t="n">
        <v>218</v>
      </c>
      <c r="AH375" s="37" t="n">
        <v>3130</v>
      </c>
      <c r="AI375" s="37" t="n">
        <v>664</v>
      </c>
      <c r="AJ375" s="38" t="n">
        <v>14107</v>
      </c>
      <c r="AK375" s="40"/>
    </row>
    <row r="376" customFormat="false" ht="27" hidden="false" customHeight="true" outlineLevel="0" collapsed="false">
      <c r="A376" s="34" t="s">
        <v>123</v>
      </c>
      <c r="B376" s="43"/>
      <c r="C376" s="36" t="n">
        <v>220</v>
      </c>
      <c r="D376" s="37" t="n">
        <v>3497271</v>
      </c>
      <c r="E376" s="37" t="s">
        <v>50</v>
      </c>
      <c r="F376" s="37" t="n">
        <v>3288830</v>
      </c>
      <c r="G376" s="37" t="n">
        <v>68723</v>
      </c>
      <c r="H376" s="37" t="s">
        <v>50</v>
      </c>
      <c r="I376" s="37" t="n">
        <v>117216</v>
      </c>
      <c r="J376" s="37" t="s">
        <v>50</v>
      </c>
      <c r="K376" s="37" t="n">
        <v>43</v>
      </c>
      <c r="L376" s="37" t="n">
        <v>71987</v>
      </c>
      <c r="M376" s="37" t="n">
        <v>1038</v>
      </c>
      <c r="N376" s="37" t="n">
        <v>13</v>
      </c>
      <c r="O376" s="37" t="n">
        <v>18144</v>
      </c>
      <c r="P376" s="37" t="n">
        <v>3511196</v>
      </c>
      <c r="Q376" s="37" t="n">
        <v>2928793</v>
      </c>
      <c r="R376" s="38" t="n">
        <v>582403</v>
      </c>
      <c r="S376" s="34" t="s">
        <v>123</v>
      </c>
      <c r="T376" s="41"/>
      <c r="U376" s="36" t="n">
        <v>10649</v>
      </c>
      <c r="V376" s="37" t="n">
        <v>50385</v>
      </c>
      <c r="W376" s="37" t="n">
        <v>184124</v>
      </c>
      <c r="X376" s="37" t="n">
        <v>534396</v>
      </c>
      <c r="Y376" s="37" t="n">
        <v>125239</v>
      </c>
      <c r="Z376" s="37" t="n">
        <v>55808</v>
      </c>
      <c r="AA376" s="37" t="n">
        <v>16981</v>
      </c>
      <c r="AB376" s="37" t="n">
        <v>15077</v>
      </c>
      <c r="AC376" s="37" t="n">
        <v>18551</v>
      </c>
      <c r="AD376" s="37" t="n">
        <v>-13925</v>
      </c>
      <c r="AE376" s="37" t="n">
        <v>98216</v>
      </c>
      <c r="AF376" s="37" t="n">
        <v>79176</v>
      </c>
      <c r="AG376" s="37" t="n">
        <v>19626</v>
      </c>
      <c r="AH376" s="37" t="n">
        <v>5115</v>
      </c>
      <c r="AI376" s="37" t="n">
        <v>-96201</v>
      </c>
      <c r="AJ376" s="38" t="n">
        <v>902623</v>
      </c>
      <c r="AK376" s="40"/>
    </row>
    <row r="377" customFormat="false" ht="13.5" hidden="false" customHeight="true" outlineLevel="0" collapsed="false">
      <c r="A377" s="34" t="s">
        <v>123</v>
      </c>
      <c r="B377" s="43" t="s">
        <v>45</v>
      </c>
      <c r="C377" s="36" t="n">
        <v>109</v>
      </c>
      <c r="D377" s="37" t="n">
        <v>1293868</v>
      </c>
      <c r="E377" s="37" t="s">
        <v>50</v>
      </c>
      <c r="F377" s="37" t="n">
        <v>1293868</v>
      </c>
      <c r="G377" s="37" t="n">
        <v>39599</v>
      </c>
      <c r="H377" s="37" t="s">
        <v>50</v>
      </c>
      <c r="I377" s="37" t="s">
        <v>50</v>
      </c>
      <c r="J377" s="37" t="s">
        <v>50</v>
      </c>
      <c r="K377" s="37" t="s">
        <v>50</v>
      </c>
      <c r="L377" s="37" t="s">
        <v>50</v>
      </c>
      <c r="M377" s="37" t="s">
        <v>50</v>
      </c>
      <c r="N377" s="37" t="s">
        <v>50</v>
      </c>
      <c r="O377" s="37" t="s">
        <v>50</v>
      </c>
      <c r="P377" s="37" t="n">
        <v>1290812</v>
      </c>
      <c r="Q377" s="37" t="n">
        <v>1073750</v>
      </c>
      <c r="R377" s="38" t="n">
        <v>217062</v>
      </c>
      <c r="S377" s="34" t="s">
        <v>123</v>
      </c>
      <c r="T377" s="44" t="s">
        <v>45</v>
      </c>
      <c r="U377" s="36" t="n">
        <v>1666</v>
      </c>
      <c r="V377" s="37" t="n">
        <v>17336</v>
      </c>
      <c r="W377" s="37" t="n">
        <v>85329</v>
      </c>
      <c r="X377" s="37" t="n">
        <v>213325</v>
      </c>
      <c r="Y377" s="37" t="n">
        <v>43238</v>
      </c>
      <c r="Z377" s="37" t="n">
        <v>16480</v>
      </c>
      <c r="AA377" s="37" t="n">
        <v>6572</v>
      </c>
      <c r="AB377" s="37" t="n">
        <v>3651</v>
      </c>
      <c r="AC377" s="37" t="n">
        <v>3888</v>
      </c>
      <c r="AD377" s="37" t="n">
        <v>3056</v>
      </c>
      <c r="AE377" s="37" t="n">
        <v>35743</v>
      </c>
      <c r="AF377" s="37" t="n">
        <v>15343</v>
      </c>
      <c r="AG377" s="37" t="n">
        <v>6794</v>
      </c>
      <c r="AH377" s="37" t="n">
        <v>23456</v>
      </c>
      <c r="AI377" s="37" t="n">
        <v>8591</v>
      </c>
      <c r="AJ377" s="38" t="n">
        <v>368000</v>
      </c>
      <c r="AK377" s="40"/>
    </row>
    <row r="378" customFormat="false" ht="13.5" hidden="false" customHeight="true" outlineLevel="0" collapsed="false">
      <c r="A378" s="34" t="s">
        <v>123</v>
      </c>
      <c r="B378" s="43" t="s">
        <v>46</v>
      </c>
      <c r="C378" s="36" t="n">
        <v>52</v>
      </c>
      <c r="D378" s="37" t="n">
        <v>1380259</v>
      </c>
      <c r="E378" s="37" t="s">
        <v>50</v>
      </c>
      <c r="F378" s="37" t="n">
        <v>1349418</v>
      </c>
      <c r="G378" s="37" t="n">
        <v>395</v>
      </c>
      <c r="H378" s="37" t="s">
        <v>50</v>
      </c>
      <c r="I378" s="37" t="n">
        <v>19546</v>
      </c>
      <c r="J378" s="37" t="s">
        <v>50</v>
      </c>
      <c r="K378" s="37" t="s">
        <v>50</v>
      </c>
      <c r="L378" s="37" t="n">
        <v>7291</v>
      </c>
      <c r="M378" s="37" t="s">
        <v>50</v>
      </c>
      <c r="N378" s="37" t="s">
        <v>50</v>
      </c>
      <c r="O378" s="37" t="n">
        <v>4004</v>
      </c>
      <c r="P378" s="37" t="n">
        <v>1420779</v>
      </c>
      <c r="Q378" s="37" t="n">
        <v>1236307</v>
      </c>
      <c r="R378" s="38" t="n">
        <v>184472</v>
      </c>
      <c r="S378" s="34" t="s">
        <v>123</v>
      </c>
      <c r="T378" s="44" t="s">
        <v>46</v>
      </c>
      <c r="U378" s="36" t="n">
        <v>3547</v>
      </c>
      <c r="V378" s="37" t="n">
        <v>11735</v>
      </c>
      <c r="W378" s="37" t="n">
        <v>68213</v>
      </c>
      <c r="X378" s="37" t="n">
        <v>168418</v>
      </c>
      <c r="Y378" s="37" t="n">
        <v>50496</v>
      </c>
      <c r="Z378" s="37" t="n">
        <v>22853</v>
      </c>
      <c r="AA378" s="37" t="n">
        <v>6723</v>
      </c>
      <c r="AB378" s="37" t="n">
        <v>8893</v>
      </c>
      <c r="AC378" s="37" t="n">
        <v>4710</v>
      </c>
      <c r="AD378" s="37" t="n">
        <v>-40520</v>
      </c>
      <c r="AE378" s="37" t="n">
        <v>31422</v>
      </c>
      <c r="AF378" s="37" t="n">
        <v>50885</v>
      </c>
      <c r="AG378" s="37" t="n">
        <v>7993</v>
      </c>
      <c r="AH378" s="37" t="n">
        <v>-59983</v>
      </c>
      <c r="AI378" s="37" t="n">
        <v>-137359</v>
      </c>
      <c r="AJ378" s="38" t="n">
        <v>276183</v>
      </c>
      <c r="AK378" s="40"/>
    </row>
    <row r="379" customFormat="false" ht="13.5" hidden="false" customHeight="true" outlineLevel="0" collapsed="false">
      <c r="A379" s="34" t="s">
        <v>123</v>
      </c>
      <c r="B379" s="43" t="s">
        <v>47</v>
      </c>
      <c r="C379" s="36" t="n">
        <v>25</v>
      </c>
      <c r="D379" s="37" t="n">
        <v>440101</v>
      </c>
      <c r="E379" s="37" t="s">
        <v>50</v>
      </c>
      <c r="F379" s="37" t="n">
        <v>365881</v>
      </c>
      <c r="G379" s="37" t="n">
        <v>18910</v>
      </c>
      <c r="H379" s="37" t="s">
        <v>50</v>
      </c>
      <c r="I379" s="37" t="n">
        <v>37079</v>
      </c>
      <c r="J379" s="37" t="s">
        <v>50</v>
      </c>
      <c r="K379" s="37" t="s">
        <v>50</v>
      </c>
      <c r="L379" s="37" t="n">
        <v>34952</v>
      </c>
      <c r="M379" s="37" t="n">
        <v>145</v>
      </c>
      <c r="N379" s="37" t="s">
        <v>50</v>
      </c>
      <c r="O379" s="37" t="n">
        <v>2044</v>
      </c>
      <c r="P379" s="37" t="n">
        <v>437605</v>
      </c>
      <c r="Q379" s="37" t="n">
        <v>327869</v>
      </c>
      <c r="R379" s="38" t="n">
        <v>109736</v>
      </c>
      <c r="S379" s="34" t="s">
        <v>123</v>
      </c>
      <c r="T379" s="44" t="s">
        <v>47</v>
      </c>
      <c r="U379" s="36" t="n">
        <v>1596</v>
      </c>
      <c r="V379" s="37" t="n">
        <v>9541</v>
      </c>
      <c r="W379" s="37" t="n">
        <v>18288</v>
      </c>
      <c r="X379" s="37" t="n">
        <v>84730</v>
      </c>
      <c r="Y379" s="37" t="n">
        <v>19255</v>
      </c>
      <c r="Z379" s="37" t="n">
        <v>6236</v>
      </c>
      <c r="AA379" s="37" t="n">
        <v>1641</v>
      </c>
      <c r="AB379" s="37" t="n">
        <v>1539</v>
      </c>
      <c r="AC379" s="37" t="n">
        <v>3361</v>
      </c>
      <c r="AD379" s="37" t="n">
        <v>2496</v>
      </c>
      <c r="AE379" s="37" t="n">
        <v>21752</v>
      </c>
      <c r="AF379" s="37" t="n">
        <v>7953</v>
      </c>
      <c r="AG379" s="37" t="n">
        <v>3223</v>
      </c>
      <c r="AH379" s="37" t="n">
        <v>16295</v>
      </c>
      <c r="AI379" s="37" t="n">
        <v>13980</v>
      </c>
      <c r="AJ379" s="38" t="n">
        <v>132646</v>
      </c>
      <c r="AK379" s="40"/>
    </row>
    <row r="380" customFormat="false" ht="13.5" hidden="false" customHeight="true" outlineLevel="0" collapsed="false">
      <c r="A380" s="34" t="s">
        <v>123</v>
      </c>
      <c r="B380" s="43" t="s">
        <v>48</v>
      </c>
      <c r="C380" s="36" t="n">
        <v>34</v>
      </c>
      <c r="D380" s="37" t="n">
        <v>383043</v>
      </c>
      <c r="E380" s="37" t="s">
        <v>50</v>
      </c>
      <c r="F380" s="37" t="n">
        <v>279663</v>
      </c>
      <c r="G380" s="37" t="n">
        <v>9819</v>
      </c>
      <c r="H380" s="37" t="s">
        <v>50</v>
      </c>
      <c r="I380" s="37" t="n">
        <v>60591</v>
      </c>
      <c r="J380" s="37" t="s">
        <v>50</v>
      </c>
      <c r="K380" s="37" t="n">
        <v>43</v>
      </c>
      <c r="L380" s="37" t="n">
        <v>29744</v>
      </c>
      <c r="M380" s="37" t="n">
        <v>893</v>
      </c>
      <c r="N380" s="37" t="n">
        <v>13</v>
      </c>
      <c r="O380" s="37" t="n">
        <v>12096</v>
      </c>
      <c r="P380" s="37" t="n">
        <v>362000</v>
      </c>
      <c r="Q380" s="37" t="n">
        <v>290867</v>
      </c>
      <c r="R380" s="38" t="n">
        <v>71133</v>
      </c>
      <c r="S380" s="34" t="s">
        <v>123</v>
      </c>
      <c r="T380" s="44" t="s">
        <v>48</v>
      </c>
      <c r="U380" s="36" t="n">
        <v>3840</v>
      </c>
      <c r="V380" s="37" t="n">
        <v>11773</v>
      </c>
      <c r="W380" s="37" t="n">
        <v>12294</v>
      </c>
      <c r="X380" s="37" t="n">
        <v>67923</v>
      </c>
      <c r="Y380" s="37" t="n">
        <v>12250</v>
      </c>
      <c r="Z380" s="37" t="n">
        <v>10239</v>
      </c>
      <c r="AA380" s="37" t="n">
        <v>2045</v>
      </c>
      <c r="AB380" s="37" t="n">
        <v>994</v>
      </c>
      <c r="AC380" s="37" t="n">
        <v>6592</v>
      </c>
      <c r="AD380" s="37" t="n">
        <v>21043</v>
      </c>
      <c r="AE380" s="37" t="n">
        <v>9299</v>
      </c>
      <c r="AF380" s="37" t="n">
        <v>4995</v>
      </c>
      <c r="AG380" s="37" t="n">
        <v>1616</v>
      </c>
      <c r="AH380" s="37" t="n">
        <v>25347</v>
      </c>
      <c r="AI380" s="37" t="n">
        <v>18587</v>
      </c>
      <c r="AJ380" s="38" t="n">
        <v>125794</v>
      </c>
      <c r="AK380" s="40"/>
    </row>
    <row r="381" customFormat="false" ht="27" hidden="false" customHeight="true" outlineLevel="0" collapsed="false">
      <c r="A381" s="34" t="s">
        <v>124</v>
      </c>
      <c r="B381" s="43"/>
      <c r="C381" s="36" t="n">
        <v>285</v>
      </c>
      <c r="D381" s="37" t="n">
        <v>14410500</v>
      </c>
      <c r="E381" s="37" t="s">
        <v>50</v>
      </c>
      <c r="F381" s="37" t="n">
        <v>13154741</v>
      </c>
      <c r="G381" s="37" t="n">
        <v>188551</v>
      </c>
      <c r="H381" s="37" t="s">
        <v>50</v>
      </c>
      <c r="I381" s="37" t="n">
        <v>64257</v>
      </c>
      <c r="J381" s="37" t="s">
        <v>50</v>
      </c>
      <c r="K381" s="37" t="s">
        <v>50</v>
      </c>
      <c r="L381" s="37" t="n">
        <v>138438</v>
      </c>
      <c r="M381" s="37" t="n">
        <v>1014372</v>
      </c>
      <c r="N381" s="37" t="n">
        <v>287</v>
      </c>
      <c r="O381" s="37" t="n">
        <v>38405</v>
      </c>
      <c r="P381" s="37" t="n">
        <v>14456822</v>
      </c>
      <c r="Q381" s="37" t="n">
        <v>12419196</v>
      </c>
      <c r="R381" s="38" t="n">
        <v>2037626</v>
      </c>
      <c r="S381" s="34" t="s">
        <v>124</v>
      </c>
      <c r="T381" s="41"/>
      <c r="U381" s="36" t="n">
        <v>35940</v>
      </c>
      <c r="V381" s="37" t="n">
        <v>69571</v>
      </c>
      <c r="W381" s="37" t="n">
        <v>378592</v>
      </c>
      <c r="X381" s="37" t="n">
        <v>1464146</v>
      </c>
      <c r="Y381" s="37" t="n">
        <v>394643</v>
      </c>
      <c r="Z381" s="37" t="n">
        <v>140918</v>
      </c>
      <c r="AA381" s="37" t="n">
        <v>35893</v>
      </c>
      <c r="AB381" s="37" t="n">
        <v>31388</v>
      </c>
      <c r="AC381" s="37" t="n">
        <v>16293</v>
      </c>
      <c r="AD381" s="37" t="n">
        <v>-46322</v>
      </c>
      <c r="AE381" s="37" t="n">
        <v>431179</v>
      </c>
      <c r="AF381" s="37" t="n">
        <v>179109</v>
      </c>
      <c r="AG381" s="37" t="n">
        <v>41056</v>
      </c>
      <c r="AH381" s="37" t="n">
        <v>205748</v>
      </c>
      <c r="AI381" s="37" t="n">
        <v>-207056</v>
      </c>
      <c r="AJ381" s="38" t="n">
        <v>2367870</v>
      </c>
      <c r="AK381" s="40"/>
    </row>
    <row r="382" customFormat="false" ht="13.5" hidden="false" customHeight="true" outlineLevel="0" collapsed="false">
      <c r="A382" s="34" t="s">
        <v>124</v>
      </c>
      <c r="B382" s="43" t="s">
        <v>45</v>
      </c>
      <c r="C382" s="36" t="n">
        <v>103</v>
      </c>
      <c r="D382" s="37" t="n">
        <v>3945154</v>
      </c>
      <c r="E382" s="37" t="s">
        <v>50</v>
      </c>
      <c r="F382" s="37" t="n">
        <v>3945154</v>
      </c>
      <c r="G382" s="37" t="n">
        <v>57836</v>
      </c>
      <c r="H382" s="37" t="s">
        <v>50</v>
      </c>
      <c r="I382" s="37" t="s">
        <v>50</v>
      </c>
      <c r="J382" s="37" t="s">
        <v>50</v>
      </c>
      <c r="K382" s="37" t="s">
        <v>50</v>
      </c>
      <c r="L382" s="37" t="s">
        <v>50</v>
      </c>
      <c r="M382" s="37" t="s">
        <v>50</v>
      </c>
      <c r="N382" s="37" t="s">
        <v>50</v>
      </c>
      <c r="O382" s="37" t="s">
        <v>50</v>
      </c>
      <c r="P382" s="37" t="n">
        <v>3910592</v>
      </c>
      <c r="Q382" s="37" t="n">
        <v>3653076</v>
      </c>
      <c r="R382" s="38" t="n">
        <v>257516</v>
      </c>
      <c r="S382" s="34" t="s">
        <v>124</v>
      </c>
      <c r="T382" s="44" t="s">
        <v>45</v>
      </c>
      <c r="U382" s="36" t="n">
        <v>6054</v>
      </c>
      <c r="V382" s="37" t="n">
        <v>13856</v>
      </c>
      <c r="W382" s="37" t="n">
        <v>93132</v>
      </c>
      <c r="X382" s="37" t="n">
        <v>316708</v>
      </c>
      <c r="Y382" s="37" t="n">
        <v>72690</v>
      </c>
      <c r="Z382" s="37" t="n">
        <v>25801</v>
      </c>
      <c r="AA382" s="37" t="n">
        <v>7770</v>
      </c>
      <c r="AB382" s="37" t="n">
        <v>13425</v>
      </c>
      <c r="AC382" s="37" t="n">
        <v>6422</v>
      </c>
      <c r="AD382" s="37" t="n">
        <v>34562</v>
      </c>
      <c r="AE382" s="37" t="n">
        <v>56460</v>
      </c>
      <c r="AF382" s="37" t="n">
        <v>23167</v>
      </c>
      <c r="AG382" s="37" t="n">
        <v>7007</v>
      </c>
      <c r="AH382" s="37" t="n">
        <v>67855</v>
      </c>
      <c r="AI382" s="37" t="n">
        <v>-12487</v>
      </c>
      <c r="AJ382" s="38" t="n">
        <v>550663</v>
      </c>
      <c r="AK382" s="40"/>
    </row>
    <row r="383" customFormat="false" ht="13.5" hidden="false" customHeight="true" outlineLevel="0" collapsed="false">
      <c r="A383" s="34" t="s">
        <v>124</v>
      </c>
      <c r="B383" s="43" t="s">
        <v>46</v>
      </c>
      <c r="C383" s="36" t="n">
        <v>105</v>
      </c>
      <c r="D383" s="37" t="n">
        <v>3122342</v>
      </c>
      <c r="E383" s="37" t="s">
        <v>50</v>
      </c>
      <c r="F383" s="37" t="n">
        <v>3063935</v>
      </c>
      <c r="G383" s="37" t="n">
        <v>107666</v>
      </c>
      <c r="H383" s="37" t="s">
        <v>50</v>
      </c>
      <c r="I383" s="37" t="n">
        <v>3172</v>
      </c>
      <c r="J383" s="37" t="s">
        <v>50</v>
      </c>
      <c r="K383" s="37" t="s">
        <v>50</v>
      </c>
      <c r="L383" s="37" t="n">
        <v>44549</v>
      </c>
      <c r="M383" s="37" t="n">
        <v>4389</v>
      </c>
      <c r="N383" s="37" t="s">
        <v>50</v>
      </c>
      <c r="O383" s="37" t="n">
        <v>6297</v>
      </c>
      <c r="P383" s="37" t="n">
        <v>3131647</v>
      </c>
      <c r="Q383" s="37" t="n">
        <v>2779344</v>
      </c>
      <c r="R383" s="38" t="n">
        <v>352303</v>
      </c>
      <c r="S383" s="34" t="s">
        <v>124</v>
      </c>
      <c r="T383" s="44" t="s">
        <v>46</v>
      </c>
      <c r="U383" s="36" t="n">
        <v>8046</v>
      </c>
      <c r="V383" s="37" t="n">
        <v>20479</v>
      </c>
      <c r="W383" s="37" t="n">
        <v>70154</v>
      </c>
      <c r="X383" s="37" t="n">
        <v>311744</v>
      </c>
      <c r="Y383" s="37" t="n">
        <v>90550</v>
      </c>
      <c r="Z383" s="37" t="n">
        <v>23393</v>
      </c>
      <c r="AA383" s="37" t="n">
        <v>8028</v>
      </c>
      <c r="AB383" s="37" t="n">
        <v>7822</v>
      </c>
      <c r="AC383" s="37" t="n">
        <v>4811</v>
      </c>
      <c r="AD383" s="37" t="n">
        <v>-9305</v>
      </c>
      <c r="AE383" s="37" t="n">
        <v>105374</v>
      </c>
      <c r="AF383" s="37" t="n">
        <v>27766</v>
      </c>
      <c r="AG383" s="37" t="n">
        <v>6451</v>
      </c>
      <c r="AH383" s="37" t="n">
        <v>68303</v>
      </c>
      <c r="AI383" s="37" t="n">
        <v>3314</v>
      </c>
      <c r="AJ383" s="38" t="n">
        <v>494564</v>
      </c>
      <c r="AK383" s="40"/>
    </row>
    <row r="384" customFormat="false" ht="13.5" hidden="false" customHeight="true" outlineLevel="0" collapsed="false">
      <c r="A384" s="34" t="s">
        <v>124</v>
      </c>
      <c r="B384" s="43" t="s">
        <v>47</v>
      </c>
      <c r="C384" s="36" t="n">
        <v>53</v>
      </c>
      <c r="D384" s="37" t="n">
        <v>2914945</v>
      </c>
      <c r="E384" s="37" t="s">
        <v>50</v>
      </c>
      <c r="F384" s="37" t="n">
        <v>2770407</v>
      </c>
      <c r="G384" s="37" t="n">
        <v>12910</v>
      </c>
      <c r="H384" s="37" t="s">
        <v>50</v>
      </c>
      <c r="I384" s="37" t="n">
        <v>17975</v>
      </c>
      <c r="J384" s="37" t="s">
        <v>50</v>
      </c>
      <c r="K384" s="37" t="s">
        <v>50</v>
      </c>
      <c r="L384" s="37" t="n">
        <v>91950</v>
      </c>
      <c r="M384" s="37" t="n">
        <v>17697</v>
      </c>
      <c r="N384" s="37" t="n">
        <v>287</v>
      </c>
      <c r="O384" s="37" t="n">
        <v>16629</v>
      </c>
      <c r="P384" s="37" t="n">
        <v>2845790</v>
      </c>
      <c r="Q384" s="37" t="n">
        <v>2250902</v>
      </c>
      <c r="R384" s="38" t="n">
        <v>594888</v>
      </c>
      <c r="S384" s="34" t="s">
        <v>124</v>
      </c>
      <c r="T384" s="44" t="s">
        <v>47</v>
      </c>
      <c r="U384" s="36" t="n">
        <v>15663</v>
      </c>
      <c r="V384" s="37" t="n">
        <v>21859</v>
      </c>
      <c r="W384" s="37" t="n">
        <v>98596</v>
      </c>
      <c r="X384" s="37" t="n">
        <v>447700</v>
      </c>
      <c r="Y384" s="37" t="n">
        <v>109190</v>
      </c>
      <c r="Z384" s="37" t="n">
        <v>45531</v>
      </c>
      <c r="AA384" s="37" t="n">
        <v>12054</v>
      </c>
      <c r="AB384" s="37" t="n">
        <v>8906</v>
      </c>
      <c r="AC384" s="37" t="n">
        <v>3731</v>
      </c>
      <c r="AD384" s="37" t="n">
        <v>69155</v>
      </c>
      <c r="AE384" s="37" t="n">
        <v>100591</v>
      </c>
      <c r="AF384" s="37" t="n">
        <v>49505</v>
      </c>
      <c r="AG384" s="37" t="n">
        <v>9366</v>
      </c>
      <c r="AH384" s="37" t="n">
        <v>120241</v>
      </c>
      <c r="AI384" s="37" t="n">
        <v>98214</v>
      </c>
      <c r="AJ384" s="38" t="n">
        <v>782226</v>
      </c>
      <c r="AK384" s="40"/>
    </row>
    <row r="385" customFormat="false" ht="13.5" hidden="false" customHeight="true" outlineLevel="0" collapsed="false">
      <c r="A385" s="34" t="s">
        <v>124</v>
      </c>
      <c r="B385" s="43" t="s">
        <v>48</v>
      </c>
      <c r="C385" s="36" t="n">
        <v>24</v>
      </c>
      <c r="D385" s="37" t="n">
        <v>4428059</v>
      </c>
      <c r="E385" s="37" t="s">
        <v>50</v>
      </c>
      <c r="F385" s="37" t="n">
        <v>3375245</v>
      </c>
      <c r="G385" s="37" t="n">
        <v>10139</v>
      </c>
      <c r="H385" s="37" t="s">
        <v>50</v>
      </c>
      <c r="I385" s="37" t="n">
        <v>43110</v>
      </c>
      <c r="J385" s="37" t="s">
        <v>50</v>
      </c>
      <c r="K385" s="37" t="s">
        <v>50</v>
      </c>
      <c r="L385" s="37" t="n">
        <v>1939</v>
      </c>
      <c r="M385" s="37" t="n">
        <v>992286</v>
      </c>
      <c r="N385" s="37" t="s">
        <v>50</v>
      </c>
      <c r="O385" s="37" t="n">
        <v>15479</v>
      </c>
      <c r="P385" s="37" t="n">
        <v>4568793</v>
      </c>
      <c r="Q385" s="37" t="n">
        <v>3735874</v>
      </c>
      <c r="R385" s="38" t="n">
        <v>832919</v>
      </c>
      <c r="S385" s="34" t="s">
        <v>124</v>
      </c>
      <c r="T385" s="44" t="s">
        <v>48</v>
      </c>
      <c r="U385" s="36" t="n">
        <v>6177</v>
      </c>
      <c r="V385" s="37" t="n">
        <v>13377</v>
      </c>
      <c r="W385" s="37" t="n">
        <v>116710</v>
      </c>
      <c r="X385" s="37" t="n">
        <v>387994</v>
      </c>
      <c r="Y385" s="37" t="n">
        <v>122213</v>
      </c>
      <c r="Z385" s="37" t="n">
        <v>46193</v>
      </c>
      <c r="AA385" s="37" t="n">
        <v>8041</v>
      </c>
      <c r="AB385" s="37" t="n">
        <v>1235</v>
      </c>
      <c r="AC385" s="37" t="n">
        <v>1329</v>
      </c>
      <c r="AD385" s="37" t="n">
        <v>-140734</v>
      </c>
      <c r="AE385" s="37" t="n">
        <v>168754</v>
      </c>
      <c r="AF385" s="37" t="n">
        <v>78671</v>
      </c>
      <c r="AG385" s="37" t="n">
        <v>18232</v>
      </c>
      <c r="AH385" s="37" t="n">
        <v>-50651</v>
      </c>
      <c r="AI385" s="37" t="n">
        <v>-296097</v>
      </c>
      <c r="AJ385" s="38" t="n">
        <v>540417</v>
      </c>
      <c r="AK385" s="40"/>
    </row>
    <row r="386" customFormat="false" ht="27" hidden="false" customHeight="true" outlineLevel="0" collapsed="false">
      <c r="A386" s="34" t="s">
        <v>125</v>
      </c>
      <c r="B386" s="43"/>
      <c r="C386" s="36" t="n">
        <v>210</v>
      </c>
      <c r="D386" s="37" t="n">
        <v>10159911</v>
      </c>
      <c r="E386" s="37" t="s">
        <v>50</v>
      </c>
      <c r="F386" s="37" t="n">
        <v>9031428</v>
      </c>
      <c r="G386" s="37" t="n">
        <v>177178</v>
      </c>
      <c r="H386" s="37" t="s">
        <v>50</v>
      </c>
      <c r="I386" s="37" t="n">
        <v>49017</v>
      </c>
      <c r="J386" s="37" t="s">
        <v>50</v>
      </c>
      <c r="K386" s="37" t="s">
        <v>50</v>
      </c>
      <c r="L386" s="37" t="n">
        <v>46679</v>
      </c>
      <c r="M386" s="37" t="n">
        <v>995229</v>
      </c>
      <c r="N386" s="37" t="n">
        <v>287</v>
      </c>
      <c r="O386" s="37" t="n">
        <v>37271</v>
      </c>
      <c r="P386" s="37" t="n">
        <v>10267811</v>
      </c>
      <c r="Q386" s="37" t="n">
        <v>8933084</v>
      </c>
      <c r="R386" s="38" t="n">
        <v>1334727</v>
      </c>
      <c r="S386" s="34" t="s">
        <v>125</v>
      </c>
      <c r="T386" s="41"/>
      <c r="U386" s="36" t="n">
        <v>19023</v>
      </c>
      <c r="V386" s="37" t="n">
        <v>39006</v>
      </c>
      <c r="W386" s="37" t="n">
        <v>237154</v>
      </c>
      <c r="X386" s="37" t="n">
        <v>898324</v>
      </c>
      <c r="Y386" s="37" t="n">
        <v>240691</v>
      </c>
      <c r="Z386" s="37" t="n">
        <v>81242</v>
      </c>
      <c r="AA386" s="37" t="n">
        <v>19951</v>
      </c>
      <c r="AB386" s="37" t="n">
        <v>20219</v>
      </c>
      <c r="AC386" s="37" t="n">
        <v>11065</v>
      </c>
      <c r="AD386" s="37" t="n">
        <v>-107900</v>
      </c>
      <c r="AE386" s="37" t="n">
        <v>284347</v>
      </c>
      <c r="AF386" s="37" t="n">
        <v>116424</v>
      </c>
      <c r="AG386" s="37" t="n">
        <v>27776</v>
      </c>
      <c r="AH386" s="37" t="n">
        <v>60023</v>
      </c>
      <c r="AI386" s="37" t="n">
        <v>-249050</v>
      </c>
      <c r="AJ386" s="38" t="n">
        <v>1369462</v>
      </c>
      <c r="AK386" s="40"/>
    </row>
    <row r="387" customFormat="false" ht="13.5" hidden="false" customHeight="true" outlineLevel="0" collapsed="false">
      <c r="A387" s="34" t="s">
        <v>125</v>
      </c>
      <c r="B387" s="43" t="s">
        <v>45</v>
      </c>
      <c r="C387" s="36" t="n">
        <v>76</v>
      </c>
      <c r="D387" s="37" t="n">
        <v>3401434</v>
      </c>
      <c r="E387" s="37" t="s">
        <v>50</v>
      </c>
      <c r="F387" s="37" t="n">
        <v>3401434</v>
      </c>
      <c r="G387" s="37" t="n">
        <v>55991</v>
      </c>
      <c r="H387" s="37" t="s">
        <v>50</v>
      </c>
      <c r="I387" s="37" t="s">
        <v>50</v>
      </c>
      <c r="J387" s="37" t="s">
        <v>50</v>
      </c>
      <c r="K387" s="37" t="s">
        <v>50</v>
      </c>
      <c r="L387" s="37" t="s">
        <v>50</v>
      </c>
      <c r="M387" s="37" t="s">
        <v>50</v>
      </c>
      <c r="N387" s="37" t="s">
        <v>50</v>
      </c>
      <c r="O387" s="37" t="s">
        <v>50</v>
      </c>
      <c r="P387" s="37" t="n">
        <v>3366156</v>
      </c>
      <c r="Q387" s="37" t="n">
        <v>3148458</v>
      </c>
      <c r="R387" s="38" t="n">
        <v>217698</v>
      </c>
      <c r="S387" s="34" t="s">
        <v>125</v>
      </c>
      <c r="T387" s="44" t="s">
        <v>45</v>
      </c>
      <c r="U387" s="36" t="n">
        <v>5859</v>
      </c>
      <c r="V387" s="37" t="n">
        <v>11779</v>
      </c>
      <c r="W387" s="37" t="n">
        <v>75557</v>
      </c>
      <c r="X387" s="37" t="n">
        <v>255915</v>
      </c>
      <c r="Y387" s="37" t="n">
        <v>58333</v>
      </c>
      <c r="Z387" s="37" t="n">
        <v>20179</v>
      </c>
      <c r="AA387" s="37" t="n">
        <v>6048</v>
      </c>
      <c r="AB387" s="37" t="n">
        <v>11787</v>
      </c>
      <c r="AC387" s="37" t="n">
        <v>5884</v>
      </c>
      <c r="AD387" s="37" t="n">
        <v>35278</v>
      </c>
      <c r="AE387" s="37" t="n">
        <v>49463</v>
      </c>
      <c r="AF387" s="37" t="n">
        <v>19024</v>
      </c>
      <c r="AG387" s="37" t="n">
        <v>5705</v>
      </c>
      <c r="AH387" s="37" t="n">
        <v>65717</v>
      </c>
      <c r="AI387" s="37" t="n">
        <v>29296</v>
      </c>
      <c r="AJ387" s="38" t="n">
        <v>451310</v>
      </c>
      <c r="AK387" s="40"/>
    </row>
    <row r="388" customFormat="false" ht="13.5" hidden="false" customHeight="true" outlineLevel="0" collapsed="false">
      <c r="A388" s="34" t="s">
        <v>125</v>
      </c>
      <c r="B388" s="43" t="s">
        <v>46</v>
      </c>
      <c r="C388" s="36" t="n">
        <v>81</v>
      </c>
      <c r="D388" s="37" t="n">
        <v>2021019</v>
      </c>
      <c r="E388" s="37" t="s">
        <v>50</v>
      </c>
      <c r="F388" s="37" t="n">
        <v>1977722</v>
      </c>
      <c r="G388" s="37" t="n">
        <v>106659</v>
      </c>
      <c r="H388" s="37" t="s">
        <v>50</v>
      </c>
      <c r="I388" s="37" t="n">
        <v>1933</v>
      </c>
      <c r="J388" s="37" t="s">
        <v>50</v>
      </c>
      <c r="K388" s="37" t="s">
        <v>50</v>
      </c>
      <c r="L388" s="37" t="n">
        <v>33663</v>
      </c>
      <c r="M388" s="37" t="n">
        <v>1653</v>
      </c>
      <c r="N388" s="37" t="s">
        <v>50</v>
      </c>
      <c r="O388" s="37" t="n">
        <v>6048</v>
      </c>
      <c r="P388" s="37" t="n">
        <v>2038669</v>
      </c>
      <c r="Q388" s="37" t="n">
        <v>1801045</v>
      </c>
      <c r="R388" s="38" t="n">
        <v>237624</v>
      </c>
      <c r="S388" s="34" t="s">
        <v>125</v>
      </c>
      <c r="T388" s="44" t="s">
        <v>46</v>
      </c>
      <c r="U388" s="36" t="n">
        <v>6241</v>
      </c>
      <c r="V388" s="37" t="n">
        <v>11283</v>
      </c>
      <c r="W388" s="37" t="n">
        <v>40335</v>
      </c>
      <c r="X388" s="37" t="n">
        <v>192667</v>
      </c>
      <c r="Y388" s="37" t="n">
        <v>48281</v>
      </c>
      <c r="Z388" s="37" t="n">
        <v>12211</v>
      </c>
      <c r="AA388" s="37" t="n">
        <v>4387</v>
      </c>
      <c r="AB388" s="37" t="n">
        <v>5935</v>
      </c>
      <c r="AC388" s="37" t="n">
        <v>3109</v>
      </c>
      <c r="AD388" s="37" t="n">
        <v>-17650</v>
      </c>
      <c r="AE388" s="37" t="n">
        <v>63255</v>
      </c>
      <c r="AF388" s="37" t="n">
        <v>18816</v>
      </c>
      <c r="AG388" s="37" t="n">
        <v>3399</v>
      </c>
      <c r="AH388" s="37" t="n">
        <v>26789</v>
      </c>
      <c r="AI388" s="37" t="n">
        <v>241</v>
      </c>
      <c r="AJ388" s="38" t="n">
        <v>280231</v>
      </c>
      <c r="AK388" s="40"/>
    </row>
    <row r="389" customFormat="false" ht="13.5" hidden="false" customHeight="true" outlineLevel="0" collapsed="false">
      <c r="A389" s="34" t="s">
        <v>125</v>
      </c>
      <c r="B389" s="43" t="s">
        <v>47</v>
      </c>
      <c r="C389" s="36" t="n">
        <v>35</v>
      </c>
      <c r="D389" s="37" t="n">
        <v>363415</v>
      </c>
      <c r="E389" s="37" t="s">
        <v>50</v>
      </c>
      <c r="F389" s="37" t="n">
        <v>330972</v>
      </c>
      <c r="G389" s="37" t="n">
        <v>7550</v>
      </c>
      <c r="H389" s="37" t="s">
        <v>50</v>
      </c>
      <c r="I389" s="37" t="n">
        <v>3974</v>
      </c>
      <c r="J389" s="37" t="s">
        <v>50</v>
      </c>
      <c r="K389" s="37" t="s">
        <v>50</v>
      </c>
      <c r="L389" s="37" t="n">
        <v>11148</v>
      </c>
      <c r="M389" s="37" t="n">
        <v>1290</v>
      </c>
      <c r="N389" s="37" t="n">
        <v>287</v>
      </c>
      <c r="O389" s="37" t="n">
        <v>15744</v>
      </c>
      <c r="P389" s="37" t="n">
        <v>347971</v>
      </c>
      <c r="Q389" s="37" t="n">
        <v>296140</v>
      </c>
      <c r="R389" s="38" t="n">
        <v>51831</v>
      </c>
      <c r="S389" s="34" t="s">
        <v>125</v>
      </c>
      <c r="T389" s="44" t="s">
        <v>47</v>
      </c>
      <c r="U389" s="36" t="n">
        <v>756</v>
      </c>
      <c r="V389" s="37" t="n">
        <v>2918</v>
      </c>
      <c r="W389" s="37" t="n">
        <v>5694</v>
      </c>
      <c r="X389" s="37" t="n">
        <v>70555</v>
      </c>
      <c r="Y389" s="37" t="n">
        <v>13298</v>
      </c>
      <c r="Z389" s="37" t="n">
        <v>3897</v>
      </c>
      <c r="AA389" s="37" t="n">
        <v>1665</v>
      </c>
      <c r="AB389" s="37" t="n">
        <v>1442</v>
      </c>
      <c r="AC389" s="37" t="n">
        <v>1029</v>
      </c>
      <c r="AD389" s="37" t="n">
        <v>15444</v>
      </c>
      <c r="AE389" s="37" t="n">
        <v>4406</v>
      </c>
      <c r="AF389" s="37" t="n">
        <v>1671</v>
      </c>
      <c r="AG389" s="37" t="n">
        <v>538</v>
      </c>
      <c r="AH389" s="37" t="n">
        <v>18179</v>
      </c>
      <c r="AI389" s="37" t="n">
        <v>17485</v>
      </c>
      <c r="AJ389" s="38" t="n">
        <v>110553</v>
      </c>
      <c r="AK389" s="40"/>
    </row>
    <row r="390" customFormat="false" ht="13.5" hidden="false" customHeight="true" outlineLevel="0" collapsed="false">
      <c r="A390" s="34" t="s">
        <v>125</v>
      </c>
      <c r="B390" s="43" t="s">
        <v>48</v>
      </c>
      <c r="C390" s="36" t="n">
        <v>18</v>
      </c>
      <c r="D390" s="37" t="n">
        <v>4374043</v>
      </c>
      <c r="E390" s="37" t="s">
        <v>50</v>
      </c>
      <c r="F390" s="37" t="n">
        <v>3321300</v>
      </c>
      <c r="G390" s="37" t="n">
        <v>6978</v>
      </c>
      <c r="H390" s="37" t="s">
        <v>50</v>
      </c>
      <c r="I390" s="37" t="n">
        <v>43110</v>
      </c>
      <c r="J390" s="37" t="s">
        <v>50</v>
      </c>
      <c r="K390" s="37" t="s">
        <v>50</v>
      </c>
      <c r="L390" s="37" t="n">
        <v>1868</v>
      </c>
      <c r="M390" s="37" t="n">
        <v>992286</v>
      </c>
      <c r="N390" s="37" t="s">
        <v>50</v>
      </c>
      <c r="O390" s="37" t="n">
        <v>15479</v>
      </c>
      <c r="P390" s="37" t="n">
        <v>4515015</v>
      </c>
      <c r="Q390" s="37" t="n">
        <v>3687441</v>
      </c>
      <c r="R390" s="38" t="n">
        <v>827574</v>
      </c>
      <c r="S390" s="34" t="s">
        <v>125</v>
      </c>
      <c r="T390" s="44" t="s">
        <v>48</v>
      </c>
      <c r="U390" s="36" t="n">
        <v>6167</v>
      </c>
      <c r="V390" s="37" t="n">
        <v>13026</v>
      </c>
      <c r="W390" s="37" t="n">
        <v>115568</v>
      </c>
      <c r="X390" s="37" t="n">
        <v>379187</v>
      </c>
      <c r="Y390" s="37" t="n">
        <v>120779</v>
      </c>
      <c r="Z390" s="37" t="n">
        <v>44955</v>
      </c>
      <c r="AA390" s="37" t="n">
        <v>7851</v>
      </c>
      <c r="AB390" s="37" t="n">
        <v>1055</v>
      </c>
      <c r="AC390" s="37" t="n">
        <v>1043</v>
      </c>
      <c r="AD390" s="37" t="n">
        <v>-140972</v>
      </c>
      <c r="AE390" s="37" t="n">
        <v>167223</v>
      </c>
      <c r="AF390" s="37" t="n">
        <v>76913</v>
      </c>
      <c r="AG390" s="37" t="n">
        <v>18134</v>
      </c>
      <c r="AH390" s="37" t="n">
        <v>-50662</v>
      </c>
      <c r="AI390" s="37" t="n">
        <v>-296072</v>
      </c>
      <c r="AJ390" s="38" t="n">
        <v>527368</v>
      </c>
      <c r="AK390" s="40"/>
    </row>
    <row r="391" customFormat="false" ht="27" hidden="false" customHeight="true" outlineLevel="0" collapsed="false">
      <c r="A391" s="34" t="s">
        <v>126</v>
      </c>
      <c r="B391" s="43"/>
      <c r="C391" s="36" t="n">
        <v>75</v>
      </c>
      <c r="D391" s="37" t="n">
        <v>4250589</v>
      </c>
      <c r="E391" s="37" t="s">
        <v>50</v>
      </c>
      <c r="F391" s="37" t="n">
        <v>4123313</v>
      </c>
      <c r="G391" s="37" t="n">
        <v>11373</v>
      </c>
      <c r="H391" s="37" t="s">
        <v>50</v>
      </c>
      <c r="I391" s="37" t="n">
        <v>15240</v>
      </c>
      <c r="J391" s="37" t="s">
        <v>50</v>
      </c>
      <c r="K391" s="37" t="s">
        <v>50</v>
      </c>
      <c r="L391" s="37" t="n">
        <v>91759</v>
      </c>
      <c r="M391" s="37" t="n">
        <v>19143</v>
      </c>
      <c r="N391" s="37" t="s">
        <v>50</v>
      </c>
      <c r="O391" s="37" t="n">
        <v>1134</v>
      </c>
      <c r="P391" s="37" t="n">
        <v>4189011</v>
      </c>
      <c r="Q391" s="37" t="n">
        <v>3486112</v>
      </c>
      <c r="R391" s="38" t="n">
        <v>702899</v>
      </c>
      <c r="S391" s="34" t="s">
        <v>126</v>
      </c>
      <c r="T391" s="41"/>
      <c r="U391" s="36" t="n">
        <v>16917</v>
      </c>
      <c r="V391" s="37" t="n">
        <v>30565</v>
      </c>
      <c r="W391" s="37" t="n">
        <v>141438</v>
      </c>
      <c r="X391" s="37" t="n">
        <v>565822</v>
      </c>
      <c r="Y391" s="37" t="n">
        <v>153952</v>
      </c>
      <c r="Z391" s="37" t="n">
        <v>59676</v>
      </c>
      <c r="AA391" s="37" t="n">
        <v>15942</v>
      </c>
      <c r="AB391" s="37" t="n">
        <v>11169</v>
      </c>
      <c r="AC391" s="37" t="n">
        <v>5228</v>
      </c>
      <c r="AD391" s="37" t="n">
        <v>61578</v>
      </c>
      <c r="AE391" s="37" t="n">
        <v>146832</v>
      </c>
      <c r="AF391" s="37" t="n">
        <v>62685</v>
      </c>
      <c r="AG391" s="37" t="n">
        <v>13280</v>
      </c>
      <c r="AH391" s="37" t="n">
        <v>145725</v>
      </c>
      <c r="AI391" s="37" t="n">
        <v>41994</v>
      </c>
      <c r="AJ391" s="38" t="n">
        <v>998408</v>
      </c>
      <c r="AK391" s="40"/>
    </row>
    <row r="392" customFormat="false" ht="13.5" hidden="false" customHeight="true" outlineLevel="0" collapsed="false">
      <c r="A392" s="34" t="s">
        <v>126</v>
      </c>
      <c r="B392" s="43" t="s">
        <v>45</v>
      </c>
      <c r="C392" s="36" t="n">
        <v>27</v>
      </c>
      <c r="D392" s="37" t="n">
        <v>543720</v>
      </c>
      <c r="E392" s="37" t="s">
        <v>50</v>
      </c>
      <c r="F392" s="37" t="n">
        <v>543720</v>
      </c>
      <c r="G392" s="37" t="n">
        <v>1845</v>
      </c>
      <c r="H392" s="37" t="s">
        <v>50</v>
      </c>
      <c r="I392" s="37" t="s">
        <v>50</v>
      </c>
      <c r="J392" s="37" t="s">
        <v>50</v>
      </c>
      <c r="K392" s="37" t="s">
        <v>50</v>
      </c>
      <c r="L392" s="37" t="s">
        <v>50</v>
      </c>
      <c r="M392" s="37" t="s">
        <v>50</v>
      </c>
      <c r="N392" s="37" t="s">
        <v>50</v>
      </c>
      <c r="O392" s="37" t="s">
        <v>50</v>
      </c>
      <c r="P392" s="37" t="n">
        <v>544436</v>
      </c>
      <c r="Q392" s="37" t="n">
        <v>504618</v>
      </c>
      <c r="R392" s="38" t="n">
        <v>39818</v>
      </c>
      <c r="S392" s="34" t="s">
        <v>126</v>
      </c>
      <c r="T392" s="44" t="s">
        <v>45</v>
      </c>
      <c r="U392" s="36" t="n">
        <v>195</v>
      </c>
      <c r="V392" s="37" t="n">
        <v>2077</v>
      </c>
      <c r="W392" s="37" t="n">
        <v>17575</v>
      </c>
      <c r="X392" s="37" t="n">
        <v>60793</v>
      </c>
      <c r="Y392" s="37" t="n">
        <v>14357</v>
      </c>
      <c r="Z392" s="37" t="n">
        <v>5622</v>
      </c>
      <c r="AA392" s="37" t="n">
        <v>1722</v>
      </c>
      <c r="AB392" s="37" t="n">
        <v>1638</v>
      </c>
      <c r="AC392" s="37" t="n">
        <v>538</v>
      </c>
      <c r="AD392" s="37" t="n">
        <v>-716</v>
      </c>
      <c r="AE392" s="37" t="n">
        <v>6997</v>
      </c>
      <c r="AF392" s="37" t="n">
        <v>4143</v>
      </c>
      <c r="AG392" s="37" t="n">
        <v>1302</v>
      </c>
      <c r="AH392" s="37" t="n">
        <v>2138</v>
      </c>
      <c r="AI392" s="37" t="n">
        <v>-41783</v>
      </c>
      <c r="AJ392" s="38" t="n">
        <v>99353</v>
      </c>
      <c r="AK392" s="40"/>
    </row>
    <row r="393" customFormat="false" ht="13.5" hidden="false" customHeight="true" outlineLevel="0" collapsed="false">
      <c r="A393" s="34" t="s">
        <v>126</v>
      </c>
      <c r="B393" s="43" t="s">
        <v>46</v>
      </c>
      <c r="C393" s="36" t="n">
        <v>24</v>
      </c>
      <c r="D393" s="37" t="n">
        <v>1101323</v>
      </c>
      <c r="E393" s="37" t="s">
        <v>50</v>
      </c>
      <c r="F393" s="37" t="n">
        <v>1086213</v>
      </c>
      <c r="G393" s="37" t="n">
        <v>1007</v>
      </c>
      <c r="H393" s="37" t="s">
        <v>50</v>
      </c>
      <c r="I393" s="37" t="n">
        <v>1239</v>
      </c>
      <c r="J393" s="37" t="s">
        <v>50</v>
      </c>
      <c r="K393" s="37" t="s">
        <v>50</v>
      </c>
      <c r="L393" s="37" t="n">
        <v>10886</v>
      </c>
      <c r="M393" s="37" t="n">
        <v>2736</v>
      </c>
      <c r="N393" s="37" t="s">
        <v>50</v>
      </c>
      <c r="O393" s="37" t="n">
        <v>249</v>
      </c>
      <c r="P393" s="37" t="n">
        <v>1092978</v>
      </c>
      <c r="Q393" s="37" t="n">
        <v>978299</v>
      </c>
      <c r="R393" s="38" t="n">
        <v>114679</v>
      </c>
      <c r="S393" s="34" t="s">
        <v>126</v>
      </c>
      <c r="T393" s="44" t="s">
        <v>46</v>
      </c>
      <c r="U393" s="36" t="n">
        <v>1805</v>
      </c>
      <c r="V393" s="37" t="n">
        <v>9196</v>
      </c>
      <c r="W393" s="37" t="n">
        <v>29819</v>
      </c>
      <c r="X393" s="37" t="n">
        <v>119077</v>
      </c>
      <c r="Y393" s="37" t="n">
        <v>42269</v>
      </c>
      <c r="Z393" s="37" t="n">
        <v>11182</v>
      </c>
      <c r="AA393" s="37" t="n">
        <v>3641</v>
      </c>
      <c r="AB393" s="37" t="n">
        <v>1887</v>
      </c>
      <c r="AC393" s="37" t="n">
        <v>1702</v>
      </c>
      <c r="AD393" s="37" t="n">
        <v>8345</v>
      </c>
      <c r="AE393" s="37" t="n">
        <v>42119</v>
      </c>
      <c r="AF393" s="37" t="n">
        <v>8950</v>
      </c>
      <c r="AG393" s="37" t="n">
        <v>3052</v>
      </c>
      <c r="AH393" s="37" t="n">
        <v>41514</v>
      </c>
      <c r="AI393" s="37" t="n">
        <v>3073</v>
      </c>
      <c r="AJ393" s="38" t="n">
        <v>214333</v>
      </c>
      <c r="AK393" s="40"/>
    </row>
    <row r="394" customFormat="false" ht="13.5" hidden="false" customHeight="true" outlineLevel="0" collapsed="false">
      <c r="A394" s="34" t="s">
        <v>126</v>
      </c>
      <c r="B394" s="43" t="s">
        <v>47</v>
      </c>
      <c r="C394" s="36" t="n">
        <v>18</v>
      </c>
      <c r="D394" s="37" t="n">
        <v>2551530</v>
      </c>
      <c r="E394" s="37" t="s">
        <v>50</v>
      </c>
      <c r="F394" s="37" t="n">
        <v>2439435</v>
      </c>
      <c r="G394" s="37" t="n">
        <v>5360</v>
      </c>
      <c r="H394" s="37" t="s">
        <v>50</v>
      </c>
      <c r="I394" s="37" t="n">
        <v>14001</v>
      </c>
      <c r="J394" s="37" t="s">
        <v>50</v>
      </c>
      <c r="K394" s="37" t="s">
        <v>50</v>
      </c>
      <c r="L394" s="37" t="n">
        <v>80802</v>
      </c>
      <c r="M394" s="37" t="n">
        <v>16407</v>
      </c>
      <c r="N394" s="37" t="s">
        <v>50</v>
      </c>
      <c r="O394" s="37" t="n">
        <v>885</v>
      </c>
      <c r="P394" s="37" t="n">
        <v>2497819</v>
      </c>
      <c r="Q394" s="37" t="n">
        <v>1954762</v>
      </c>
      <c r="R394" s="38" t="n">
        <v>543057</v>
      </c>
      <c r="S394" s="34" t="s">
        <v>126</v>
      </c>
      <c r="T394" s="44" t="s">
        <v>47</v>
      </c>
      <c r="U394" s="36" t="n">
        <v>14907</v>
      </c>
      <c r="V394" s="37" t="n">
        <v>18941</v>
      </c>
      <c r="W394" s="37" t="n">
        <v>92902</v>
      </c>
      <c r="X394" s="37" t="n">
        <v>377145</v>
      </c>
      <c r="Y394" s="37" t="n">
        <v>95892</v>
      </c>
      <c r="Z394" s="37" t="n">
        <v>41634</v>
      </c>
      <c r="AA394" s="37" t="n">
        <v>10389</v>
      </c>
      <c r="AB394" s="37" t="n">
        <v>7464</v>
      </c>
      <c r="AC394" s="37" t="n">
        <v>2702</v>
      </c>
      <c r="AD394" s="37" t="n">
        <v>53711</v>
      </c>
      <c r="AE394" s="37" t="n">
        <v>96185</v>
      </c>
      <c r="AF394" s="37" t="n">
        <v>47834</v>
      </c>
      <c r="AG394" s="37" t="n">
        <v>8828</v>
      </c>
      <c r="AH394" s="37" t="n">
        <v>102062</v>
      </c>
      <c r="AI394" s="37" t="n">
        <v>80729</v>
      </c>
      <c r="AJ394" s="38" t="n">
        <v>671673</v>
      </c>
      <c r="AK394" s="40"/>
    </row>
    <row r="395" customFormat="false" ht="13.5" hidden="false" customHeight="true" outlineLevel="0" collapsed="false">
      <c r="A395" s="34" t="s">
        <v>126</v>
      </c>
      <c r="B395" s="43" t="s">
        <v>48</v>
      </c>
      <c r="C395" s="36" t="n">
        <v>6</v>
      </c>
      <c r="D395" s="37" t="n">
        <v>54016</v>
      </c>
      <c r="E395" s="37" t="s">
        <v>50</v>
      </c>
      <c r="F395" s="37" t="n">
        <v>53945</v>
      </c>
      <c r="G395" s="37" t="n">
        <v>3161</v>
      </c>
      <c r="H395" s="37" t="s">
        <v>50</v>
      </c>
      <c r="I395" s="37" t="s">
        <v>50</v>
      </c>
      <c r="J395" s="37" t="s">
        <v>50</v>
      </c>
      <c r="K395" s="37" t="s">
        <v>50</v>
      </c>
      <c r="L395" s="37" t="n">
        <v>71</v>
      </c>
      <c r="M395" s="37" t="s">
        <v>50</v>
      </c>
      <c r="N395" s="37" t="s">
        <v>50</v>
      </c>
      <c r="O395" s="37" t="s">
        <v>50</v>
      </c>
      <c r="P395" s="37" t="n">
        <v>53778</v>
      </c>
      <c r="Q395" s="37" t="n">
        <v>48433</v>
      </c>
      <c r="R395" s="38" t="n">
        <v>5345</v>
      </c>
      <c r="S395" s="34" t="s">
        <v>126</v>
      </c>
      <c r="T395" s="44" t="s">
        <v>48</v>
      </c>
      <c r="U395" s="36" t="n">
        <v>10</v>
      </c>
      <c r="V395" s="37" t="n">
        <v>351</v>
      </c>
      <c r="W395" s="37" t="n">
        <v>1142</v>
      </c>
      <c r="X395" s="37" t="n">
        <v>8807</v>
      </c>
      <c r="Y395" s="37" t="n">
        <v>1434</v>
      </c>
      <c r="Z395" s="37" t="n">
        <v>1238</v>
      </c>
      <c r="AA395" s="37" t="n">
        <v>190</v>
      </c>
      <c r="AB395" s="37" t="n">
        <v>180</v>
      </c>
      <c r="AC395" s="37" t="n">
        <v>286</v>
      </c>
      <c r="AD395" s="37" t="n">
        <v>238</v>
      </c>
      <c r="AE395" s="37" t="n">
        <v>1531</v>
      </c>
      <c r="AF395" s="37" t="n">
        <v>1758</v>
      </c>
      <c r="AG395" s="37" t="n">
        <v>98</v>
      </c>
      <c r="AH395" s="37" t="n">
        <v>11</v>
      </c>
      <c r="AI395" s="37" t="n">
        <v>-25</v>
      </c>
      <c r="AJ395" s="38" t="n">
        <v>13049</v>
      </c>
      <c r="AK395" s="40"/>
    </row>
    <row r="396" customFormat="false" ht="27" hidden="false" customHeight="true" outlineLevel="0" collapsed="false">
      <c r="A396" s="34" t="s">
        <v>127</v>
      </c>
      <c r="B396" s="43"/>
      <c r="C396" s="36" t="n">
        <v>1265</v>
      </c>
      <c r="D396" s="37" t="n">
        <v>61596602</v>
      </c>
      <c r="E396" s="37" t="n">
        <v>880</v>
      </c>
      <c r="F396" s="37" t="n">
        <v>60546062</v>
      </c>
      <c r="G396" s="37" t="n">
        <v>888646</v>
      </c>
      <c r="H396" s="37" t="s">
        <v>50</v>
      </c>
      <c r="I396" s="37" t="n">
        <v>655753</v>
      </c>
      <c r="J396" s="37" t="n">
        <v>590</v>
      </c>
      <c r="K396" s="37" t="s">
        <v>50</v>
      </c>
      <c r="L396" s="37" t="n">
        <v>293101</v>
      </c>
      <c r="M396" s="37" t="n">
        <v>1369</v>
      </c>
      <c r="N396" s="37" t="n">
        <v>459</v>
      </c>
      <c r="O396" s="37" t="n">
        <v>98388</v>
      </c>
      <c r="P396" s="37" t="n">
        <v>59556122</v>
      </c>
      <c r="Q396" s="37" t="n">
        <v>53655073</v>
      </c>
      <c r="R396" s="38" t="n">
        <v>5901049</v>
      </c>
      <c r="S396" s="34" t="s">
        <v>127</v>
      </c>
      <c r="T396" s="41"/>
      <c r="U396" s="36" t="n">
        <v>243034</v>
      </c>
      <c r="V396" s="37" t="n">
        <v>1079869</v>
      </c>
      <c r="W396" s="37" t="n">
        <v>1770156</v>
      </c>
      <c r="X396" s="37" t="n">
        <v>5954003</v>
      </c>
      <c r="Y396" s="37" t="n">
        <v>1257275</v>
      </c>
      <c r="Z396" s="37" t="n">
        <v>295655</v>
      </c>
      <c r="AA396" s="37" t="n">
        <v>203793</v>
      </c>
      <c r="AB396" s="37" t="n">
        <v>126070</v>
      </c>
      <c r="AC396" s="37" t="n">
        <v>106804</v>
      </c>
      <c r="AD396" s="37" t="n">
        <v>2040480</v>
      </c>
      <c r="AE396" s="37" t="n">
        <v>1794781</v>
      </c>
      <c r="AF396" s="37" t="n">
        <v>520029</v>
      </c>
      <c r="AG396" s="37" t="n">
        <v>146969</v>
      </c>
      <c r="AH396" s="37" t="n">
        <v>3315232</v>
      </c>
      <c r="AI396" s="37" t="n">
        <v>2324819</v>
      </c>
      <c r="AJ396" s="38" t="n">
        <v>11521362</v>
      </c>
      <c r="AK396" s="40"/>
    </row>
    <row r="397" customFormat="false" ht="13.5" hidden="false" customHeight="true" outlineLevel="0" collapsed="false">
      <c r="A397" s="34" t="s">
        <v>127</v>
      </c>
      <c r="B397" s="43" t="s">
        <v>45</v>
      </c>
      <c r="C397" s="36" t="n">
        <v>560</v>
      </c>
      <c r="D397" s="37" t="n">
        <v>28613620</v>
      </c>
      <c r="E397" s="37" t="s">
        <v>50</v>
      </c>
      <c r="F397" s="37" t="n">
        <v>28613620</v>
      </c>
      <c r="G397" s="37" t="n">
        <v>415872</v>
      </c>
      <c r="H397" s="37" t="s">
        <v>50</v>
      </c>
      <c r="I397" s="37" t="s">
        <v>50</v>
      </c>
      <c r="J397" s="37" t="s">
        <v>50</v>
      </c>
      <c r="K397" s="37" t="s">
        <v>50</v>
      </c>
      <c r="L397" s="37" t="s">
        <v>50</v>
      </c>
      <c r="M397" s="37" t="s">
        <v>50</v>
      </c>
      <c r="N397" s="37" t="s">
        <v>50</v>
      </c>
      <c r="O397" s="37" t="s">
        <v>50</v>
      </c>
      <c r="P397" s="37" t="n">
        <v>27829275</v>
      </c>
      <c r="Q397" s="37" t="n">
        <v>25595673</v>
      </c>
      <c r="R397" s="38" t="n">
        <v>2233602</v>
      </c>
      <c r="S397" s="34" t="s">
        <v>127</v>
      </c>
      <c r="T397" s="44" t="s">
        <v>45</v>
      </c>
      <c r="U397" s="36" t="n">
        <v>100181</v>
      </c>
      <c r="V397" s="37" t="n">
        <v>523299</v>
      </c>
      <c r="W397" s="37" t="n">
        <v>745795</v>
      </c>
      <c r="X397" s="37" t="n">
        <v>2415901</v>
      </c>
      <c r="Y397" s="37" t="n">
        <v>466288</v>
      </c>
      <c r="Z397" s="37" t="n">
        <v>135088</v>
      </c>
      <c r="AA397" s="37" t="n">
        <v>75356</v>
      </c>
      <c r="AB397" s="37" t="n">
        <v>64583</v>
      </c>
      <c r="AC397" s="37" t="n">
        <v>49147</v>
      </c>
      <c r="AD397" s="37" t="n">
        <v>784345</v>
      </c>
      <c r="AE397" s="37" t="n">
        <v>972908</v>
      </c>
      <c r="AF397" s="37" t="n">
        <v>155455</v>
      </c>
      <c r="AG397" s="37" t="n">
        <v>58870</v>
      </c>
      <c r="AH397" s="37" t="n">
        <v>1601798</v>
      </c>
      <c r="AI397" s="37" t="n">
        <v>1165907</v>
      </c>
      <c r="AJ397" s="38" t="n">
        <v>4622773</v>
      </c>
      <c r="AK397" s="40"/>
    </row>
    <row r="398" customFormat="false" ht="13.5" hidden="false" customHeight="true" outlineLevel="0" collapsed="false">
      <c r="A398" s="34" t="s">
        <v>127</v>
      </c>
      <c r="B398" s="43" t="s">
        <v>46</v>
      </c>
      <c r="C398" s="36" t="n">
        <v>464</v>
      </c>
      <c r="D398" s="37" t="n">
        <v>24792531</v>
      </c>
      <c r="E398" s="37" t="s">
        <v>50</v>
      </c>
      <c r="F398" s="37" t="n">
        <v>24346145</v>
      </c>
      <c r="G398" s="37" t="n">
        <v>345559</v>
      </c>
      <c r="H398" s="37" t="s">
        <v>50</v>
      </c>
      <c r="I398" s="37" t="n">
        <v>247899</v>
      </c>
      <c r="J398" s="37" t="n">
        <v>67</v>
      </c>
      <c r="K398" s="37" t="s">
        <v>50</v>
      </c>
      <c r="L398" s="37" t="n">
        <v>167772</v>
      </c>
      <c r="M398" s="37" t="n">
        <v>523</v>
      </c>
      <c r="N398" s="37" t="n">
        <v>457</v>
      </c>
      <c r="O398" s="37" t="n">
        <v>29668</v>
      </c>
      <c r="P398" s="37" t="n">
        <v>23714733</v>
      </c>
      <c r="Q398" s="37" t="n">
        <v>20960205</v>
      </c>
      <c r="R398" s="38" t="n">
        <v>2754528</v>
      </c>
      <c r="S398" s="34" t="s">
        <v>127</v>
      </c>
      <c r="T398" s="44" t="s">
        <v>46</v>
      </c>
      <c r="U398" s="36" t="n">
        <v>114436</v>
      </c>
      <c r="V398" s="37" t="n">
        <v>407769</v>
      </c>
      <c r="W398" s="37" t="n">
        <v>760050</v>
      </c>
      <c r="X398" s="37" t="n">
        <v>2551519</v>
      </c>
      <c r="Y398" s="37" t="n">
        <v>554901</v>
      </c>
      <c r="Z398" s="37" t="n">
        <v>102308</v>
      </c>
      <c r="AA398" s="37" t="n">
        <v>91236</v>
      </c>
      <c r="AB398" s="37" t="n">
        <v>36950</v>
      </c>
      <c r="AC398" s="37" t="n">
        <v>38523</v>
      </c>
      <c r="AD398" s="37" t="n">
        <v>1077798</v>
      </c>
      <c r="AE398" s="37" t="n">
        <v>582046</v>
      </c>
      <c r="AF398" s="37" t="n">
        <v>278186</v>
      </c>
      <c r="AG398" s="37" t="n">
        <v>58057</v>
      </c>
      <c r="AH398" s="37" t="n">
        <v>1381658</v>
      </c>
      <c r="AI398" s="37" t="n">
        <v>964020</v>
      </c>
      <c r="AJ398" s="38" t="n">
        <v>5137812</v>
      </c>
      <c r="AK398" s="40"/>
    </row>
    <row r="399" customFormat="false" ht="13.5" hidden="false" customHeight="true" outlineLevel="0" collapsed="false">
      <c r="A399" s="34" t="s">
        <v>127</v>
      </c>
      <c r="B399" s="43" t="s">
        <v>47</v>
      </c>
      <c r="C399" s="36" t="n">
        <v>185</v>
      </c>
      <c r="D399" s="37" t="n">
        <v>5438561</v>
      </c>
      <c r="E399" s="37" t="n">
        <v>880</v>
      </c>
      <c r="F399" s="37" t="n">
        <v>4890546</v>
      </c>
      <c r="G399" s="37" t="n">
        <v>105931</v>
      </c>
      <c r="H399" s="37" t="s">
        <v>50</v>
      </c>
      <c r="I399" s="37" t="n">
        <v>386965</v>
      </c>
      <c r="J399" s="37" t="n">
        <v>523</v>
      </c>
      <c r="K399" s="37" t="s">
        <v>50</v>
      </c>
      <c r="L399" s="37" t="n">
        <v>121793</v>
      </c>
      <c r="M399" s="37" t="n">
        <v>846</v>
      </c>
      <c r="N399" s="37" t="n">
        <v>2</v>
      </c>
      <c r="O399" s="37" t="n">
        <v>37006</v>
      </c>
      <c r="P399" s="37" t="n">
        <v>5280553</v>
      </c>
      <c r="Q399" s="37" t="n">
        <v>4680008</v>
      </c>
      <c r="R399" s="38" t="n">
        <v>600545</v>
      </c>
      <c r="S399" s="34" t="s">
        <v>127</v>
      </c>
      <c r="T399" s="44" t="s">
        <v>47</v>
      </c>
      <c r="U399" s="36" t="n">
        <v>20960</v>
      </c>
      <c r="V399" s="37" t="n">
        <v>114094</v>
      </c>
      <c r="W399" s="37" t="n">
        <v>163252</v>
      </c>
      <c r="X399" s="37" t="n">
        <v>651674</v>
      </c>
      <c r="Y399" s="37" t="n">
        <v>148294</v>
      </c>
      <c r="Z399" s="37" t="n">
        <v>36412</v>
      </c>
      <c r="AA399" s="37" t="n">
        <v>21888</v>
      </c>
      <c r="AB399" s="37" t="n">
        <v>10685</v>
      </c>
      <c r="AC399" s="37" t="n">
        <v>10224</v>
      </c>
      <c r="AD399" s="37" t="n">
        <v>158008</v>
      </c>
      <c r="AE399" s="37" t="n">
        <v>126466</v>
      </c>
      <c r="AF399" s="37" t="n">
        <v>36853</v>
      </c>
      <c r="AG399" s="37" t="n">
        <v>17432</v>
      </c>
      <c r="AH399" s="37" t="n">
        <v>247621</v>
      </c>
      <c r="AI399" s="37" t="n">
        <v>131989</v>
      </c>
      <c r="AJ399" s="38" t="n">
        <v>1179528</v>
      </c>
      <c r="AK399" s="40"/>
    </row>
    <row r="400" customFormat="false" ht="13.5" hidden="false" customHeight="true" outlineLevel="0" collapsed="false">
      <c r="A400" s="34" t="s">
        <v>127</v>
      </c>
      <c r="B400" s="43" t="s">
        <v>48</v>
      </c>
      <c r="C400" s="36" t="n">
        <v>56</v>
      </c>
      <c r="D400" s="37" t="n">
        <v>2751890</v>
      </c>
      <c r="E400" s="37" t="s">
        <v>50</v>
      </c>
      <c r="F400" s="37" t="n">
        <v>2695751</v>
      </c>
      <c r="G400" s="37" t="n">
        <v>21284</v>
      </c>
      <c r="H400" s="37" t="s">
        <v>50</v>
      </c>
      <c r="I400" s="37" t="n">
        <v>20889</v>
      </c>
      <c r="J400" s="37" t="s">
        <v>50</v>
      </c>
      <c r="K400" s="37" t="s">
        <v>50</v>
      </c>
      <c r="L400" s="37" t="n">
        <v>3536</v>
      </c>
      <c r="M400" s="37" t="s">
        <v>50</v>
      </c>
      <c r="N400" s="37" t="s">
        <v>50</v>
      </c>
      <c r="O400" s="37" t="n">
        <v>31714</v>
      </c>
      <c r="P400" s="37" t="n">
        <v>2731561</v>
      </c>
      <c r="Q400" s="37" t="n">
        <v>2419187</v>
      </c>
      <c r="R400" s="38" t="n">
        <v>312374</v>
      </c>
      <c r="S400" s="34" t="s">
        <v>127</v>
      </c>
      <c r="T400" s="44" t="s">
        <v>48</v>
      </c>
      <c r="U400" s="36" t="n">
        <v>7457</v>
      </c>
      <c r="V400" s="37" t="n">
        <v>34707</v>
      </c>
      <c r="W400" s="37" t="n">
        <v>101059</v>
      </c>
      <c r="X400" s="37" t="n">
        <v>334909</v>
      </c>
      <c r="Y400" s="37" t="n">
        <v>87792</v>
      </c>
      <c r="Z400" s="37" t="n">
        <v>21847</v>
      </c>
      <c r="AA400" s="37" t="n">
        <v>15313</v>
      </c>
      <c r="AB400" s="37" t="n">
        <v>13852</v>
      </c>
      <c r="AC400" s="37" t="n">
        <v>8910</v>
      </c>
      <c r="AD400" s="37" t="n">
        <v>20329</v>
      </c>
      <c r="AE400" s="37" t="n">
        <v>113361</v>
      </c>
      <c r="AF400" s="37" t="n">
        <v>49535</v>
      </c>
      <c r="AG400" s="37" t="n">
        <v>12610</v>
      </c>
      <c r="AH400" s="37" t="n">
        <v>84155</v>
      </c>
      <c r="AI400" s="37" t="n">
        <v>62903</v>
      </c>
      <c r="AJ400" s="38" t="n">
        <v>581249</v>
      </c>
      <c r="AK400" s="40"/>
    </row>
    <row r="401" customFormat="false" ht="27" hidden="false" customHeight="true" outlineLevel="0" collapsed="false">
      <c r="A401" s="34" t="s">
        <v>128</v>
      </c>
      <c r="B401" s="43"/>
      <c r="C401" s="36" t="n">
        <v>984</v>
      </c>
      <c r="D401" s="37" t="n">
        <v>55504615</v>
      </c>
      <c r="E401" s="37" t="s">
        <v>50</v>
      </c>
      <c r="F401" s="37" t="n">
        <v>54624428</v>
      </c>
      <c r="G401" s="37" t="n">
        <v>751042</v>
      </c>
      <c r="H401" s="37" t="s">
        <v>50</v>
      </c>
      <c r="I401" s="37" t="n">
        <v>618595</v>
      </c>
      <c r="J401" s="37" t="n">
        <v>20</v>
      </c>
      <c r="K401" s="37" t="s">
        <v>50</v>
      </c>
      <c r="L401" s="37" t="n">
        <v>200333</v>
      </c>
      <c r="M401" s="37" t="n">
        <v>1369</v>
      </c>
      <c r="N401" s="37" t="n">
        <v>457</v>
      </c>
      <c r="O401" s="37" t="n">
        <v>59413</v>
      </c>
      <c r="P401" s="37" t="n">
        <v>53715015</v>
      </c>
      <c r="Q401" s="37" t="n">
        <v>48338512</v>
      </c>
      <c r="R401" s="38" t="n">
        <v>5376503</v>
      </c>
      <c r="S401" s="34" t="s">
        <v>128</v>
      </c>
      <c r="T401" s="41"/>
      <c r="U401" s="36" t="n">
        <v>230344</v>
      </c>
      <c r="V401" s="37" t="n">
        <v>1023312</v>
      </c>
      <c r="W401" s="37" t="n">
        <v>1588346</v>
      </c>
      <c r="X401" s="37" t="n">
        <v>5267877</v>
      </c>
      <c r="Y401" s="37" t="n">
        <v>1102762</v>
      </c>
      <c r="Z401" s="37" t="n">
        <v>245560</v>
      </c>
      <c r="AA401" s="37" t="n">
        <v>174842</v>
      </c>
      <c r="AB401" s="37" t="n">
        <v>105581</v>
      </c>
      <c r="AC401" s="37" t="n">
        <v>84948</v>
      </c>
      <c r="AD401" s="37" t="n">
        <v>1789600</v>
      </c>
      <c r="AE401" s="37" t="n">
        <v>1632531</v>
      </c>
      <c r="AF401" s="37" t="n">
        <v>446548</v>
      </c>
      <c r="AG401" s="37" t="n">
        <v>127271</v>
      </c>
      <c r="AH401" s="37" t="n">
        <v>2975583</v>
      </c>
      <c r="AI401" s="37" t="n">
        <v>2116885</v>
      </c>
      <c r="AJ401" s="38" t="n">
        <v>10168987</v>
      </c>
      <c r="AK401" s="40"/>
    </row>
    <row r="402" customFormat="false" ht="13.5" hidden="false" customHeight="true" outlineLevel="0" collapsed="false">
      <c r="A402" s="34" t="s">
        <v>128</v>
      </c>
      <c r="B402" s="43" t="s">
        <v>45</v>
      </c>
      <c r="C402" s="36" t="n">
        <v>459</v>
      </c>
      <c r="D402" s="37" t="n">
        <v>27155229</v>
      </c>
      <c r="E402" s="37" t="s">
        <v>50</v>
      </c>
      <c r="F402" s="37" t="n">
        <v>27155229</v>
      </c>
      <c r="G402" s="37" t="n">
        <v>354979</v>
      </c>
      <c r="H402" s="37" t="s">
        <v>50</v>
      </c>
      <c r="I402" s="37" t="s">
        <v>50</v>
      </c>
      <c r="J402" s="37" t="s">
        <v>50</v>
      </c>
      <c r="K402" s="37" t="s">
        <v>50</v>
      </c>
      <c r="L402" s="37" t="s">
        <v>50</v>
      </c>
      <c r="M402" s="37" t="s">
        <v>50</v>
      </c>
      <c r="N402" s="37" t="s">
        <v>50</v>
      </c>
      <c r="O402" s="37" t="s">
        <v>50</v>
      </c>
      <c r="P402" s="37" t="n">
        <v>26461647</v>
      </c>
      <c r="Q402" s="37" t="n">
        <v>24302282</v>
      </c>
      <c r="R402" s="38" t="n">
        <v>2159365</v>
      </c>
      <c r="S402" s="34" t="s">
        <v>128</v>
      </c>
      <c r="T402" s="44" t="s">
        <v>45</v>
      </c>
      <c r="U402" s="36" t="n">
        <v>99516</v>
      </c>
      <c r="V402" s="37" t="n">
        <v>509678</v>
      </c>
      <c r="W402" s="37" t="n">
        <v>707822</v>
      </c>
      <c r="X402" s="37" t="n">
        <v>2286988</v>
      </c>
      <c r="Y402" s="37" t="n">
        <v>441735</v>
      </c>
      <c r="Z402" s="37" t="n">
        <v>124392</v>
      </c>
      <c r="AA402" s="37" t="n">
        <v>70432</v>
      </c>
      <c r="AB402" s="37" t="n">
        <v>62312</v>
      </c>
      <c r="AC402" s="37" t="n">
        <v>43009</v>
      </c>
      <c r="AD402" s="37" t="n">
        <v>693582</v>
      </c>
      <c r="AE402" s="37" t="n">
        <v>941619</v>
      </c>
      <c r="AF402" s="37" t="n">
        <v>143156</v>
      </c>
      <c r="AG402" s="37" t="n">
        <v>55648</v>
      </c>
      <c r="AH402" s="37" t="n">
        <v>1492045</v>
      </c>
      <c r="AI402" s="37" t="n">
        <v>1101519</v>
      </c>
      <c r="AJ402" s="38" t="n">
        <v>4324951</v>
      </c>
      <c r="AK402" s="40"/>
    </row>
    <row r="403" customFormat="false" ht="13.5" hidden="false" customHeight="true" outlineLevel="0" collapsed="false">
      <c r="A403" s="34" t="s">
        <v>128</v>
      </c>
      <c r="B403" s="43" t="s">
        <v>46</v>
      </c>
      <c r="C403" s="36" t="n">
        <v>361</v>
      </c>
      <c r="D403" s="37" t="n">
        <v>23207232</v>
      </c>
      <c r="E403" s="37" t="s">
        <v>50</v>
      </c>
      <c r="F403" s="37" t="n">
        <v>22796391</v>
      </c>
      <c r="G403" s="37" t="n">
        <v>295826</v>
      </c>
      <c r="H403" s="37" t="s">
        <v>50</v>
      </c>
      <c r="I403" s="37" t="n">
        <v>238699</v>
      </c>
      <c r="J403" s="37" t="n">
        <v>20</v>
      </c>
      <c r="K403" s="37" t="s">
        <v>50</v>
      </c>
      <c r="L403" s="37" t="n">
        <v>148871</v>
      </c>
      <c r="M403" s="37" t="n">
        <v>523</v>
      </c>
      <c r="N403" s="37" t="n">
        <v>457</v>
      </c>
      <c r="O403" s="37" t="n">
        <v>22271</v>
      </c>
      <c r="P403" s="37" t="n">
        <v>22247807</v>
      </c>
      <c r="Q403" s="37" t="n">
        <v>19612315</v>
      </c>
      <c r="R403" s="38" t="n">
        <v>2635492</v>
      </c>
      <c r="S403" s="34" t="s">
        <v>128</v>
      </c>
      <c r="T403" s="44" t="s">
        <v>46</v>
      </c>
      <c r="U403" s="36" t="n">
        <v>109521</v>
      </c>
      <c r="V403" s="37" t="n">
        <v>393636</v>
      </c>
      <c r="W403" s="37" t="n">
        <v>716617</v>
      </c>
      <c r="X403" s="37" t="n">
        <v>2390682</v>
      </c>
      <c r="Y403" s="37" t="n">
        <v>521796</v>
      </c>
      <c r="Z403" s="37" t="n">
        <v>89759</v>
      </c>
      <c r="AA403" s="37" t="n">
        <v>84406</v>
      </c>
      <c r="AB403" s="37" t="n">
        <v>34648</v>
      </c>
      <c r="AC403" s="37" t="n">
        <v>34685</v>
      </c>
      <c r="AD403" s="37" t="n">
        <v>959425</v>
      </c>
      <c r="AE403" s="37" t="n">
        <v>556880</v>
      </c>
      <c r="AF403" s="37" t="n">
        <v>267973</v>
      </c>
      <c r="AG403" s="37" t="n">
        <v>53980</v>
      </c>
      <c r="AH403" s="37" t="n">
        <v>1248332</v>
      </c>
      <c r="AI403" s="37" t="n">
        <v>879056</v>
      </c>
      <c r="AJ403" s="38" t="n">
        <v>4762685</v>
      </c>
      <c r="AK403" s="40"/>
    </row>
    <row r="404" customFormat="false" ht="13.5" hidden="false" customHeight="true" outlineLevel="0" collapsed="false">
      <c r="A404" s="34" t="s">
        <v>128</v>
      </c>
      <c r="B404" s="43" t="s">
        <v>47</v>
      </c>
      <c r="C404" s="36" t="n">
        <v>128</v>
      </c>
      <c r="D404" s="37" t="n">
        <v>4563843</v>
      </c>
      <c r="E404" s="37" t="s">
        <v>50</v>
      </c>
      <c r="F404" s="37" t="n">
        <v>4112559</v>
      </c>
      <c r="G404" s="37" t="n">
        <v>88870</v>
      </c>
      <c r="H404" s="37" t="s">
        <v>50</v>
      </c>
      <c r="I404" s="37" t="n">
        <v>372791</v>
      </c>
      <c r="J404" s="37" t="s">
        <v>50</v>
      </c>
      <c r="K404" s="37" t="s">
        <v>50</v>
      </c>
      <c r="L404" s="37" t="n">
        <v>49958</v>
      </c>
      <c r="M404" s="37" t="n">
        <v>846</v>
      </c>
      <c r="N404" s="37" t="s">
        <v>50</v>
      </c>
      <c r="O404" s="37" t="n">
        <v>27689</v>
      </c>
      <c r="P404" s="37" t="n">
        <v>4437013</v>
      </c>
      <c r="Q404" s="37" t="n">
        <v>3930831</v>
      </c>
      <c r="R404" s="38" t="n">
        <v>506182</v>
      </c>
      <c r="S404" s="34" t="s">
        <v>128</v>
      </c>
      <c r="T404" s="44" t="s">
        <v>47</v>
      </c>
      <c r="U404" s="36" t="n">
        <v>20332</v>
      </c>
      <c r="V404" s="37" t="n">
        <v>105441</v>
      </c>
      <c r="W404" s="37" t="n">
        <v>136754</v>
      </c>
      <c r="X404" s="37" t="n">
        <v>511057</v>
      </c>
      <c r="Y404" s="37" t="n">
        <v>120317</v>
      </c>
      <c r="Z404" s="37" t="n">
        <v>26614</v>
      </c>
      <c r="AA404" s="37" t="n">
        <v>16572</v>
      </c>
      <c r="AB404" s="37" t="n">
        <v>7721</v>
      </c>
      <c r="AC404" s="37" t="n">
        <v>6125</v>
      </c>
      <c r="AD404" s="37" t="n">
        <v>126830</v>
      </c>
      <c r="AE404" s="37" t="n">
        <v>110707</v>
      </c>
      <c r="AF404" s="37" t="n">
        <v>27503</v>
      </c>
      <c r="AG404" s="37" t="n">
        <v>14365</v>
      </c>
      <c r="AH404" s="37" t="n">
        <v>210034</v>
      </c>
      <c r="AI404" s="37" t="n">
        <v>125946</v>
      </c>
      <c r="AJ404" s="38" t="n">
        <v>938144</v>
      </c>
      <c r="AK404" s="40"/>
    </row>
    <row r="405" customFormat="false" ht="13.5" hidden="false" customHeight="true" outlineLevel="0" collapsed="false">
      <c r="A405" s="34" t="s">
        <v>128</v>
      </c>
      <c r="B405" s="43" t="s">
        <v>48</v>
      </c>
      <c r="C405" s="36" t="n">
        <v>36</v>
      </c>
      <c r="D405" s="37" t="n">
        <v>578311</v>
      </c>
      <c r="E405" s="37" t="s">
        <v>50</v>
      </c>
      <c r="F405" s="37" t="n">
        <v>560249</v>
      </c>
      <c r="G405" s="37" t="n">
        <v>11367</v>
      </c>
      <c r="H405" s="37" t="s">
        <v>50</v>
      </c>
      <c r="I405" s="37" t="n">
        <v>7105</v>
      </c>
      <c r="J405" s="37" t="s">
        <v>50</v>
      </c>
      <c r="K405" s="37" t="s">
        <v>50</v>
      </c>
      <c r="L405" s="37" t="n">
        <v>1504</v>
      </c>
      <c r="M405" s="37" t="s">
        <v>50</v>
      </c>
      <c r="N405" s="37" t="s">
        <v>50</v>
      </c>
      <c r="O405" s="37" t="n">
        <v>9453</v>
      </c>
      <c r="P405" s="37" t="n">
        <v>568548</v>
      </c>
      <c r="Q405" s="37" t="n">
        <v>493084</v>
      </c>
      <c r="R405" s="38" t="n">
        <v>75464</v>
      </c>
      <c r="S405" s="34" t="s">
        <v>128</v>
      </c>
      <c r="T405" s="44" t="s">
        <v>48</v>
      </c>
      <c r="U405" s="36" t="n">
        <v>975</v>
      </c>
      <c r="V405" s="37" t="n">
        <v>14557</v>
      </c>
      <c r="W405" s="37" t="n">
        <v>27153</v>
      </c>
      <c r="X405" s="37" t="n">
        <v>79150</v>
      </c>
      <c r="Y405" s="37" t="n">
        <v>18914</v>
      </c>
      <c r="Z405" s="37" t="n">
        <v>4795</v>
      </c>
      <c r="AA405" s="37" t="n">
        <v>3432</v>
      </c>
      <c r="AB405" s="37" t="n">
        <v>900</v>
      </c>
      <c r="AC405" s="37" t="n">
        <v>1129</v>
      </c>
      <c r="AD405" s="37" t="n">
        <v>9763</v>
      </c>
      <c r="AE405" s="37" t="n">
        <v>23325</v>
      </c>
      <c r="AF405" s="37" t="n">
        <v>7916</v>
      </c>
      <c r="AG405" s="37" t="n">
        <v>3278</v>
      </c>
      <c r="AH405" s="37" t="n">
        <v>25172</v>
      </c>
      <c r="AI405" s="37" t="n">
        <v>10364</v>
      </c>
      <c r="AJ405" s="38" t="n">
        <v>143207</v>
      </c>
      <c r="AK405" s="40"/>
    </row>
    <row r="406" customFormat="false" ht="27" hidden="false" customHeight="true" outlineLevel="0" collapsed="false">
      <c r="A406" s="34" t="s">
        <v>129</v>
      </c>
      <c r="B406" s="43"/>
      <c r="C406" s="36" t="n">
        <v>281</v>
      </c>
      <c r="D406" s="37" t="n">
        <v>6091987</v>
      </c>
      <c r="E406" s="37" t="n">
        <v>880</v>
      </c>
      <c r="F406" s="37" t="n">
        <v>5921634</v>
      </c>
      <c r="G406" s="37" t="n">
        <v>137604</v>
      </c>
      <c r="H406" s="37" t="s">
        <v>50</v>
      </c>
      <c r="I406" s="37" t="n">
        <v>37158</v>
      </c>
      <c r="J406" s="37" t="n">
        <v>570</v>
      </c>
      <c r="K406" s="37" t="s">
        <v>50</v>
      </c>
      <c r="L406" s="37" t="n">
        <v>92768</v>
      </c>
      <c r="M406" s="37" t="s">
        <v>50</v>
      </c>
      <c r="N406" s="37" t="n">
        <v>2</v>
      </c>
      <c r="O406" s="37" t="n">
        <v>38975</v>
      </c>
      <c r="P406" s="37" t="n">
        <v>5841107</v>
      </c>
      <c r="Q406" s="37" t="n">
        <v>5316561</v>
      </c>
      <c r="R406" s="38" t="n">
        <v>524546</v>
      </c>
      <c r="S406" s="34" t="s">
        <v>129</v>
      </c>
      <c r="T406" s="41"/>
      <c r="U406" s="36" t="n">
        <v>12690</v>
      </c>
      <c r="V406" s="37" t="n">
        <v>56557</v>
      </c>
      <c r="W406" s="37" t="n">
        <v>181810</v>
      </c>
      <c r="X406" s="37" t="n">
        <v>686126</v>
      </c>
      <c r="Y406" s="37" t="n">
        <v>154513</v>
      </c>
      <c r="Z406" s="37" t="n">
        <v>50095</v>
      </c>
      <c r="AA406" s="37" t="n">
        <v>28951</v>
      </c>
      <c r="AB406" s="37" t="n">
        <v>20489</v>
      </c>
      <c r="AC406" s="37" t="n">
        <v>21856</v>
      </c>
      <c r="AD406" s="37" t="n">
        <v>250880</v>
      </c>
      <c r="AE406" s="37" t="n">
        <v>162250</v>
      </c>
      <c r="AF406" s="37" t="n">
        <v>73481</v>
      </c>
      <c r="AG406" s="37" t="n">
        <v>19698</v>
      </c>
      <c r="AH406" s="37" t="n">
        <v>339649</v>
      </c>
      <c r="AI406" s="37" t="n">
        <v>207934</v>
      </c>
      <c r="AJ406" s="38" t="n">
        <v>1352375</v>
      </c>
      <c r="AK406" s="40"/>
    </row>
    <row r="407" customFormat="false" ht="13.5" hidden="false" customHeight="true" outlineLevel="0" collapsed="false">
      <c r="A407" s="34" t="s">
        <v>129</v>
      </c>
      <c r="B407" s="43" t="s">
        <v>45</v>
      </c>
      <c r="C407" s="36" t="n">
        <v>101</v>
      </c>
      <c r="D407" s="37" t="n">
        <v>1458391</v>
      </c>
      <c r="E407" s="37" t="s">
        <v>50</v>
      </c>
      <c r="F407" s="37" t="n">
        <v>1458391</v>
      </c>
      <c r="G407" s="37" t="n">
        <v>60893</v>
      </c>
      <c r="H407" s="37" t="s">
        <v>50</v>
      </c>
      <c r="I407" s="37" t="s">
        <v>50</v>
      </c>
      <c r="J407" s="37" t="s">
        <v>50</v>
      </c>
      <c r="K407" s="37" t="s">
        <v>50</v>
      </c>
      <c r="L407" s="37" t="s">
        <v>50</v>
      </c>
      <c r="M407" s="37" t="s">
        <v>50</v>
      </c>
      <c r="N407" s="37" t="s">
        <v>50</v>
      </c>
      <c r="O407" s="37" t="s">
        <v>50</v>
      </c>
      <c r="P407" s="37" t="n">
        <v>1367628</v>
      </c>
      <c r="Q407" s="37" t="n">
        <v>1293391</v>
      </c>
      <c r="R407" s="38" t="n">
        <v>74237</v>
      </c>
      <c r="S407" s="34" t="s">
        <v>129</v>
      </c>
      <c r="T407" s="44" t="s">
        <v>45</v>
      </c>
      <c r="U407" s="36" t="n">
        <v>665</v>
      </c>
      <c r="V407" s="37" t="n">
        <v>13621</v>
      </c>
      <c r="W407" s="37" t="n">
        <v>37973</v>
      </c>
      <c r="X407" s="37" t="n">
        <v>128913</v>
      </c>
      <c r="Y407" s="37" t="n">
        <v>24553</v>
      </c>
      <c r="Z407" s="37" t="n">
        <v>10696</v>
      </c>
      <c r="AA407" s="37" t="n">
        <v>4924</v>
      </c>
      <c r="AB407" s="37" t="n">
        <v>2271</v>
      </c>
      <c r="AC407" s="37" t="n">
        <v>6138</v>
      </c>
      <c r="AD407" s="37" t="n">
        <v>90763</v>
      </c>
      <c r="AE407" s="37" t="n">
        <v>31289</v>
      </c>
      <c r="AF407" s="37" t="n">
        <v>12299</v>
      </c>
      <c r="AG407" s="37" t="n">
        <v>3222</v>
      </c>
      <c r="AH407" s="37" t="n">
        <v>109753</v>
      </c>
      <c r="AI407" s="37" t="n">
        <v>64388</v>
      </c>
      <c r="AJ407" s="38" t="n">
        <v>297822</v>
      </c>
      <c r="AK407" s="40"/>
    </row>
    <row r="408" customFormat="false" ht="13.5" hidden="false" customHeight="true" outlineLevel="0" collapsed="false">
      <c r="A408" s="34" t="s">
        <v>129</v>
      </c>
      <c r="B408" s="43" t="s">
        <v>46</v>
      </c>
      <c r="C408" s="36" t="n">
        <v>103</v>
      </c>
      <c r="D408" s="37" t="n">
        <v>1585299</v>
      </c>
      <c r="E408" s="37" t="s">
        <v>50</v>
      </c>
      <c r="F408" s="37" t="n">
        <v>1549754</v>
      </c>
      <c r="G408" s="37" t="n">
        <v>49733</v>
      </c>
      <c r="H408" s="37" t="s">
        <v>50</v>
      </c>
      <c r="I408" s="37" t="n">
        <v>9200</v>
      </c>
      <c r="J408" s="37" t="n">
        <v>47</v>
      </c>
      <c r="K408" s="37" t="s">
        <v>50</v>
      </c>
      <c r="L408" s="37" t="n">
        <v>18901</v>
      </c>
      <c r="M408" s="37" t="s">
        <v>50</v>
      </c>
      <c r="N408" s="37" t="s">
        <v>50</v>
      </c>
      <c r="O408" s="37" t="n">
        <v>7397</v>
      </c>
      <c r="P408" s="37" t="n">
        <v>1466926</v>
      </c>
      <c r="Q408" s="37" t="n">
        <v>1347890</v>
      </c>
      <c r="R408" s="38" t="n">
        <v>119036</v>
      </c>
      <c r="S408" s="34" t="s">
        <v>129</v>
      </c>
      <c r="T408" s="44" t="s">
        <v>46</v>
      </c>
      <c r="U408" s="36" t="n">
        <v>4915</v>
      </c>
      <c r="V408" s="37" t="n">
        <v>14133</v>
      </c>
      <c r="W408" s="37" t="n">
        <v>43433</v>
      </c>
      <c r="X408" s="37" t="n">
        <v>160837</v>
      </c>
      <c r="Y408" s="37" t="n">
        <v>33105</v>
      </c>
      <c r="Z408" s="37" t="n">
        <v>12549</v>
      </c>
      <c r="AA408" s="37" t="n">
        <v>6830</v>
      </c>
      <c r="AB408" s="37" t="n">
        <v>2302</v>
      </c>
      <c r="AC408" s="37" t="n">
        <v>3838</v>
      </c>
      <c r="AD408" s="37" t="n">
        <v>118373</v>
      </c>
      <c r="AE408" s="37" t="n">
        <v>25166</v>
      </c>
      <c r="AF408" s="37" t="n">
        <v>10213</v>
      </c>
      <c r="AG408" s="37" t="n">
        <v>4077</v>
      </c>
      <c r="AH408" s="37" t="n">
        <v>133326</v>
      </c>
      <c r="AI408" s="37" t="n">
        <v>84964</v>
      </c>
      <c r="AJ408" s="38" t="n">
        <v>375127</v>
      </c>
      <c r="AK408" s="40"/>
    </row>
    <row r="409" customFormat="false" ht="13.5" hidden="false" customHeight="true" outlineLevel="0" collapsed="false">
      <c r="A409" s="34" t="s">
        <v>129</v>
      </c>
      <c r="B409" s="43" t="s">
        <v>47</v>
      </c>
      <c r="C409" s="36" t="n">
        <v>57</v>
      </c>
      <c r="D409" s="37" t="n">
        <v>874718</v>
      </c>
      <c r="E409" s="37" t="n">
        <v>880</v>
      </c>
      <c r="F409" s="37" t="n">
        <v>777987</v>
      </c>
      <c r="G409" s="37" t="n">
        <v>17061</v>
      </c>
      <c r="H409" s="37" t="s">
        <v>50</v>
      </c>
      <c r="I409" s="37" t="n">
        <v>14174</v>
      </c>
      <c r="J409" s="37" t="n">
        <v>523</v>
      </c>
      <c r="K409" s="37" t="s">
        <v>50</v>
      </c>
      <c r="L409" s="37" t="n">
        <v>71835</v>
      </c>
      <c r="M409" s="37" t="s">
        <v>50</v>
      </c>
      <c r="N409" s="37" t="n">
        <v>2</v>
      </c>
      <c r="O409" s="37" t="n">
        <v>9317</v>
      </c>
      <c r="P409" s="37" t="n">
        <v>843540</v>
      </c>
      <c r="Q409" s="37" t="n">
        <v>749177</v>
      </c>
      <c r="R409" s="38" t="n">
        <v>94363</v>
      </c>
      <c r="S409" s="34" t="s">
        <v>129</v>
      </c>
      <c r="T409" s="44" t="s">
        <v>47</v>
      </c>
      <c r="U409" s="36" t="n">
        <v>628</v>
      </c>
      <c r="V409" s="37" t="n">
        <v>8653</v>
      </c>
      <c r="W409" s="37" t="n">
        <v>26498</v>
      </c>
      <c r="X409" s="37" t="n">
        <v>140617</v>
      </c>
      <c r="Y409" s="37" t="n">
        <v>27977</v>
      </c>
      <c r="Z409" s="37" t="n">
        <v>9798</v>
      </c>
      <c r="AA409" s="37" t="n">
        <v>5316</v>
      </c>
      <c r="AB409" s="37" t="n">
        <v>2964</v>
      </c>
      <c r="AC409" s="37" t="n">
        <v>4099</v>
      </c>
      <c r="AD409" s="37" t="n">
        <v>31178</v>
      </c>
      <c r="AE409" s="37" t="n">
        <v>15759</v>
      </c>
      <c r="AF409" s="37" t="n">
        <v>9350</v>
      </c>
      <c r="AG409" s="37" t="n">
        <v>3067</v>
      </c>
      <c r="AH409" s="37" t="n">
        <v>37587</v>
      </c>
      <c r="AI409" s="37" t="n">
        <v>6043</v>
      </c>
      <c r="AJ409" s="38" t="n">
        <v>241384</v>
      </c>
      <c r="AK409" s="40"/>
    </row>
    <row r="410" customFormat="false" ht="13.5" hidden="false" customHeight="true" outlineLevel="0" collapsed="false">
      <c r="A410" s="34" t="s">
        <v>129</v>
      </c>
      <c r="B410" s="43" t="s">
        <v>48</v>
      </c>
      <c r="C410" s="36" t="n">
        <v>20</v>
      </c>
      <c r="D410" s="37" t="n">
        <v>2173579</v>
      </c>
      <c r="E410" s="37" t="s">
        <v>50</v>
      </c>
      <c r="F410" s="37" t="n">
        <v>2135502</v>
      </c>
      <c r="G410" s="37" t="n">
        <v>9917</v>
      </c>
      <c r="H410" s="37" t="s">
        <v>50</v>
      </c>
      <c r="I410" s="37" t="n">
        <v>13784</v>
      </c>
      <c r="J410" s="37" t="s">
        <v>50</v>
      </c>
      <c r="K410" s="37" t="s">
        <v>50</v>
      </c>
      <c r="L410" s="37" t="n">
        <v>2032</v>
      </c>
      <c r="M410" s="37" t="s">
        <v>50</v>
      </c>
      <c r="N410" s="37" t="s">
        <v>50</v>
      </c>
      <c r="O410" s="37" t="n">
        <v>22261</v>
      </c>
      <c r="P410" s="37" t="n">
        <v>2163013</v>
      </c>
      <c r="Q410" s="37" t="n">
        <v>1926103</v>
      </c>
      <c r="R410" s="38" t="n">
        <v>236910</v>
      </c>
      <c r="S410" s="34" t="s">
        <v>129</v>
      </c>
      <c r="T410" s="44" t="s">
        <v>48</v>
      </c>
      <c r="U410" s="36" t="n">
        <v>6482</v>
      </c>
      <c r="V410" s="37" t="n">
        <v>20150</v>
      </c>
      <c r="W410" s="37" t="n">
        <v>73906</v>
      </c>
      <c r="X410" s="37" t="n">
        <v>255759</v>
      </c>
      <c r="Y410" s="37" t="n">
        <v>68878</v>
      </c>
      <c r="Z410" s="37" t="n">
        <v>17052</v>
      </c>
      <c r="AA410" s="37" t="n">
        <v>11881</v>
      </c>
      <c r="AB410" s="37" t="n">
        <v>12952</v>
      </c>
      <c r="AC410" s="37" t="n">
        <v>7781</v>
      </c>
      <c r="AD410" s="37" t="n">
        <v>10566</v>
      </c>
      <c r="AE410" s="37" t="n">
        <v>90036</v>
      </c>
      <c r="AF410" s="37" t="n">
        <v>41619</v>
      </c>
      <c r="AG410" s="37" t="n">
        <v>9332</v>
      </c>
      <c r="AH410" s="37" t="n">
        <v>58983</v>
      </c>
      <c r="AI410" s="37" t="n">
        <v>52539</v>
      </c>
      <c r="AJ410" s="38" t="n">
        <v>438042</v>
      </c>
      <c r="AK410" s="40"/>
    </row>
    <row r="411" customFormat="false" ht="27" hidden="false" customHeight="true" outlineLevel="0" collapsed="false">
      <c r="A411" s="34" t="s">
        <v>130</v>
      </c>
      <c r="B411" s="43"/>
      <c r="C411" s="36" t="n">
        <v>362</v>
      </c>
      <c r="D411" s="47" t="n">
        <v>4247530</v>
      </c>
      <c r="E411" s="47" t="n">
        <v>490</v>
      </c>
      <c r="F411" s="47" t="n">
        <v>3966603</v>
      </c>
      <c r="G411" s="47" t="n">
        <v>108792</v>
      </c>
      <c r="H411" s="47" t="s">
        <v>50</v>
      </c>
      <c r="I411" s="47" t="n">
        <v>114359</v>
      </c>
      <c r="J411" s="47" t="n">
        <v>2389</v>
      </c>
      <c r="K411" s="47" t="s">
        <v>50</v>
      </c>
      <c r="L411" s="47" t="n">
        <v>62406</v>
      </c>
      <c r="M411" s="47" t="n">
        <v>22568</v>
      </c>
      <c r="N411" s="47" t="n">
        <v>44482</v>
      </c>
      <c r="O411" s="47" t="n">
        <v>34233</v>
      </c>
      <c r="P411" s="47" t="n">
        <v>4118985</v>
      </c>
      <c r="Q411" s="47" t="n">
        <v>3190964</v>
      </c>
      <c r="R411" s="50" t="n">
        <v>928021</v>
      </c>
      <c r="S411" s="34" t="s">
        <v>130</v>
      </c>
      <c r="T411" s="41"/>
      <c r="U411" s="36" t="n">
        <v>94925</v>
      </c>
      <c r="V411" s="37" t="n">
        <v>72273</v>
      </c>
      <c r="W411" s="37" t="n">
        <v>99693</v>
      </c>
      <c r="X411" s="37" t="n">
        <v>481681</v>
      </c>
      <c r="Y411" s="37" t="n">
        <v>105128</v>
      </c>
      <c r="Z411" s="37" t="n">
        <v>43833</v>
      </c>
      <c r="AA411" s="37" t="n">
        <v>14948</v>
      </c>
      <c r="AB411" s="37" t="n">
        <v>17919</v>
      </c>
      <c r="AC411" s="37" t="n">
        <v>9459</v>
      </c>
      <c r="AD411" s="37" t="n">
        <v>128545</v>
      </c>
      <c r="AE411" s="37" t="n">
        <v>159917</v>
      </c>
      <c r="AF411" s="37" t="n">
        <v>39485</v>
      </c>
      <c r="AG411" s="37" t="n">
        <v>11322</v>
      </c>
      <c r="AH411" s="37" t="n">
        <v>248977</v>
      </c>
      <c r="AI411" s="37" t="n">
        <v>144601</v>
      </c>
      <c r="AJ411" s="38" t="n">
        <v>873828</v>
      </c>
      <c r="AK411" s="40"/>
    </row>
    <row r="412" customFormat="false" ht="13.5" hidden="false" customHeight="true" outlineLevel="0" collapsed="false">
      <c r="A412" s="34" t="s">
        <v>130</v>
      </c>
      <c r="B412" s="43" t="s">
        <v>45</v>
      </c>
      <c r="C412" s="36" t="n">
        <v>168</v>
      </c>
      <c r="D412" s="47" t="n">
        <v>1319307</v>
      </c>
      <c r="E412" s="47" t="s">
        <v>50</v>
      </c>
      <c r="F412" s="47" t="n">
        <v>1319307</v>
      </c>
      <c r="G412" s="47" t="n">
        <v>42028</v>
      </c>
      <c r="H412" s="47" t="s">
        <v>50</v>
      </c>
      <c r="I412" s="47" t="s">
        <v>50</v>
      </c>
      <c r="J412" s="47" t="s">
        <v>50</v>
      </c>
      <c r="K412" s="47" t="s">
        <v>50</v>
      </c>
      <c r="L412" s="47" t="s">
        <v>50</v>
      </c>
      <c r="M412" s="47" t="s">
        <v>50</v>
      </c>
      <c r="N412" s="47" t="s">
        <v>50</v>
      </c>
      <c r="O412" s="47" t="s">
        <v>50</v>
      </c>
      <c r="P412" s="47" t="n">
        <v>1269254</v>
      </c>
      <c r="Q412" s="47" t="n">
        <v>1014536</v>
      </c>
      <c r="R412" s="50" t="n">
        <v>254718</v>
      </c>
      <c r="S412" s="34" t="s">
        <v>130</v>
      </c>
      <c r="T412" s="44" t="s">
        <v>45</v>
      </c>
      <c r="U412" s="36" t="n">
        <v>18025</v>
      </c>
      <c r="V412" s="37" t="n">
        <v>25825</v>
      </c>
      <c r="W412" s="37" t="n">
        <v>29055</v>
      </c>
      <c r="X412" s="37" t="n">
        <v>175126</v>
      </c>
      <c r="Y412" s="37" t="n">
        <v>33946</v>
      </c>
      <c r="Z412" s="37" t="n">
        <v>17260</v>
      </c>
      <c r="AA412" s="37" t="n">
        <v>4486</v>
      </c>
      <c r="AB412" s="37" t="n">
        <v>3278</v>
      </c>
      <c r="AC412" s="37" t="n">
        <v>3791</v>
      </c>
      <c r="AD412" s="37" t="n">
        <v>50053</v>
      </c>
      <c r="AE412" s="37" t="n">
        <v>31572</v>
      </c>
      <c r="AF412" s="37" t="n">
        <v>13827</v>
      </c>
      <c r="AG412" s="37" t="n">
        <v>3472</v>
      </c>
      <c r="AH412" s="37" t="n">
        <v>67798</v>
      </c>
      <c r="AI412" s="37" t="n">
        <v>30233</v>
      </c>
      <c r="AJ412" s="38" t="n">
        <v>309926</v>
      </c>
      <c r="AK412" s="40"/>
    </row>
    <row r="413" customFormat="false" ht="13.5" hidden="false" customHeight="true" outlineLevel="0" collapsed="false">
      <c r="A413" s="34" t="s">
        <v>130</v>
      </c>
      <c r="B413" s="43" t="s">
        <v>46</v>
      </c>
      <c r="C413" s="36" t="n">
        <v>104</v>
      </c>
      <c r="D413" s="45" t="s">
        <v>52</v>
      </c>
      <c r="E413" s="47" t="s">
        <v>50</v>
      </c>
      <c r="F413" s="45" t="s">
        <v>52</v>
      </c>
      <c r="G413" s="45" t="s">
        <v>52</v>
      </c>
      <c r="H413" s="47" t="s">
        <v>50</v>
      </c>
      <c r="I413" s="47" t="n">
        <v>6337</v>
      </c>
      <c r="J413" s="47" t="n">
        <v>676</v>
      </c>
      <c r="K413" s="47" t="s">
        <v>50</v>
      </c>
      <c r="L413" s="47" t="n">
        <v>13152</v>
      </c>
      <c r="M413" s="47" t="n">
        <v>13442</v>
      </c>
      <c r="N413" s="47" t="n">
        <v>15</v>
      </c>
      <c r="O413" s="47" t="n">
        <v>11115</v>
      </c>
      <c r="P413" s="45" t="s">
        <v>52</v>
      </c>
      <c r="Q413" s="45" t="s">
        <v>52</v>
      </c>
      <c r="R413" s="45" t="s">
        <v>52</v>
      </c>
      <c r="S413" s="34" t="s">
        <v>130</v>
      </c>
      <c r="T413" s="44" t="s">
        <v>46</v>
      </c>
      <c r="U413" s="46" t="n">
        <v>54979</v>
      </c>
      <c r="V413" s="45" t="s">
        <v>52</v>
      </c>
      <c r="W413" s="45" t="s">
        <v>52</v>
      </c>
      <c r="X413" s="45" t="s">
        <v>52</v>
      </c>
      <c r="Y413" s="45" t="s">
        <v>52</v>
      </c>
      <c r="Z413" s="45" t="s">
        <v>52</v>
      </c>
      <c r="AA413" s="45" t="s">
        <v>52</v>
      </c>
      <c r="AB413" s="45" t="s">
        <v>52</v>
      </c>
      <c r="AC413" s="45" t="s">
        <v>52</v>
      </c>
      <c r="AD413" s="45" t="s">
        <v>52</v>
      </c>
      <c r="AE413" s="45" t="s">
        <v>52</v>
      </c>
      <c r="AF413" s="45" t="s">
        <v>52</v>
      </c>
      <c r="AG413" s="47" t="n">
        <v>3032</v>
      </c>
      <c r="AH413" s="45" t="s">
        <v>52</v>
      </c>
      <c r="AI413" s="45" t="s">
        <v>52</v>
      </c>
      <c r="AJ413" s="48" t="s">
        <v>52</v>
      </c>
      <c r="AK413" s="40"/>
    </row>
    <row r="414" customFormat="false" ht="13.5" hidden="false" customHeight="true" outlineLevel="0" collapsed="false">
      <c r="A414" s="34" t="s">
        <v>130</v>
      </c>
      <c r="B414" s="43" t="s">
        <v>47</v>
      </c>
      <c r="C414" s="36" t="n">
        <v>72</v>
      </c>
      <c r="D414" s="47" t="n">
        <v>933968</v>
      </c>
      <c r="E414" s="47" t="n">
        <v>490</v>
      </c>
      <c r="F414" s="47" t="n">
        <v>763022</v>
      </c>
      <c r="G414" s="47" t="n">
        <v>49740</v>
      </c>
      <c r="H414" s="47" t="s">
        <v>50</v>
      </c>
      <c r="I414" s="47" t="n">
        <v>78595</v>
      </c>
      <c r="J414" s="47" t="n">
        <v>1713</v>
      </c>
      <c r="K414" s="47" t="s">
        <v>50</v>
      </c>
      <c r="L414" s="45" t="s">
        <v>52</v>
      </c>
      <c r="M414" s="47" t="n">
        <v>7151</v>
      </c>
      <c r="N414" s="47" t="n">
        <v>28707</v>
      </c>
      <c r="O414" s="45" t="s">
        <v>52</v>
      </c>
      <c r="P414" s="47" t="n">
        <v>921486</v>
      </c>
      <c r="Q414" s="47" t="n">
        <v>695736</v>
      </c>
      <c r="R414" s="50" t="n">
        <v>225750</v>
      </c>
      <c r="S414" s="34" t="s">
        <v>130</v>
      </c>
      <c r="T414" s="44" t="s">
        <v>47</v>
      </c>
      <c r="U414" s="45" t="s">
        <v>52</v>
      </c>
      <c r="V414" s="47" t="n">
        <v>22331</v>
      </c>
      <c r="W414" s="47" t="n">
        <v>26553</v>
      </c>
      <c r="X414" s="47" t="n">
        <v>129843</v>
      </c>
      <c r="Y414" s="47" t="n">
        <v>36041</v>
      </c>
      <c r="Z414" s="47" t="n">
        <v>12002</v>
      </c>
      <c r="AA414" s="47" t="n">
        <v>5027</v>
      </c>
      <c r="AB414" s="47" t="n">
        <v>10243</v>
      </c>
      <c r="AC414" s="47" t="n">
        <v>2373</v>
      </c>
      <c r="AD414" s="47" t="n">
        <v>12482</v>
      </c>
      <c r="AE414" s="47" t="n">
        <v>44565</v>
      </c>
      <c r="AF414" s="47" t="n">
        <v>14454</v>
      </c>
      <c r="AG414" s="45" t="s">
        <v>52</v>
      </c>
      <c r="AH414" s="47" t="n">
        <v>42593</v>
      </c>
      <c r="AI414" s="47" t="n">
        <v>32197</v>
      </c>
      <c r="AJ414" s="50" t="n">
        <v>221948</v>
      </c>
      <c r="AK414" s="40"/>
    </row>
    <row r="415" customFormat="false" ht="13.5" hidden="false" customHeight="true" outlineLevel="0" collapsed="false">
      <c r="A415" s="34" t="s">
        <v>130</v>
      </c>
      <c r="B415" s="43" t="s">
        <v>48</v>
      </c>
      <c r="C415" s="36" t="n">
        <v>18</v>
      </c>
      <c r="D415" s="45" t="s">
        <v>52</v>
      </c>
      <c r="E415" s="47" t="s">
        <v>50</v>
      </c>
      <c r="F415" s="45" t="s">
        <v>52</v>
      </c>
      <c r="G415" s="45" t="s">
        <v>52</v>
      </c>
      <c r="H415" s="47" t="s">
        <v>50</v>
      </c>
      <c r="I415" s="47" t="n">
        <v>29427</v>
      </c>
      <c r="J415" s="47" t="s">
        <v>50</v>
      </c>
      <c r="K415" s="47" t="s">
        <v>50</v>
      </c>
      <c r="L415" s="45" t="s">
        <v>52</v>
      </c>
      <c r="M415" s="47" t="n">
        <v>1975</v>
      </c>
      <c r="N415" s="47" t="n">
        <v>15760</v>
      </c>
      <c r="O415" s="45" t="s">
        <v>52</v>
      </c>
      <c r="P415" s="45" t="s">
        <v>52</v>
      </c>
      <c r="Q415" s="45" t="s">
        <v>52</v>
      </c>
      <c r="R415" s="45" t="s">
        <v>52</v>
      </c>
      <c r="S415" s="34" t="s">
        <v>130</v>
      </c>
      <c r="T415" s="44" t="s">
        <v>48</v>
      </c>
      <c r="U415" s="45" t="s">
        <v>52</v>
      </c>
      <c r="V415" s="45" t="s">
        <v>52</v>
      </c>
      <c r="W415" s="45" t="s">
        <v>52</v>
      </c>
      <c r="X415" s="45" t="s">
        <v>52</v>
      </c>
      <c r="Y415" s="45" t="s">
        <v>52</v>
      </c>
      <c r="Z415" s="45" t="s">
        <v>52</v>
      </c>
      <c r="AA415" s="45" t="s">
        <v>52</v>
      </c>
      <c r="AB415" s="45" t="s">
        <v>52</v>
      </c>
      <c r="AC415" s="45" t="s">
        <v>52</v>
      </c>
      <c r="AD415" s="45" t="s">
        <v>52</v>
      </c>
      <c r="AE415" s="45" t="s">
        <v>52</v>
      </c>
      <c r="AF415" s="45" t="s">
        <v>52</v>
      </c>
      <c r="AG415" s="45" t="s">
        <v>52</v>
      </c>
      <c r="AH415" s="45" t="s">
        <v>52</v>
      </c>
      <c r="AI415" s="45" t="s">
        <v>52</v>
      </c>
      <c r="AJ415" s="48" t="s">
        <v>52</v>
      </c>
      <c r="AK415" s="40"/>
    </row>
    <row r="416" customFormat="false" ht="27" hidden="false" customHeight="true" outlineLevel="0" collapsed="false">
      <c r="A416" s="34" t="s">
        <v>131</v>
      </c>
      <c r="B416" s="43"/>
      <c r="C416" s="36" t="n">
        <v>130</v>
      </c>
      <c r="D416" s="37" t="n">
        <v>23189233</v>
      </c>
      <c r="E416" s="37" t="s">
        <v>50</v>
      </c>
      <c r="F416" s="37" t="n">
        <v>2081</v>
      </c>
      <c r="G416" s="37" t="s">
        <v>50</v>
      </c>
      <c r="H416" s="37" t="n">
        <v>22583741</v>
      </c>
      <c r="I416" s="37" t="n">
        <v>412830</v>
      </c>
      <c r="J416" s="37" t="s">
        <v>50</v>
      </c>
      <c r="K416" s="37" t="s">
        <v>50</v>
      </c>
      <c r="L416" s="37" t="n">
        <v>22547</v>
      </c>
      <c r="M416" s="37" t="n">
        <v>19777</v>
      </c>
      <c r="N416" s="37" t="s">
        <v>50</v>
      </c>
      <c r="O416" s="37" t="n">
        <v>148257</v>
      </c>
      <c r="P416" s="37" t="n">
        <v>24110876</v>
      </c>
      <c r="Q416" s="37" t="n">
        <v>21179082</v>
      </c>
      <c r="R416" s="38" t="n">
        <v>2931794</v>
      </c>
      <c r="S416" s="34" t="s">
        <v>131</v>
      </c>
      <c r="T416" s="41"/>
      <c r="U416" s="36" t="n">
        <v>61168</v>
      </c>
      <c r="V416" s="37" t="n">
        <v>10228</v>
      </c>
      <c r="W416" s="37" t="n">
        <v>2407124</v>
      </c>
      <c r="X416" s="37" t="n">
        <v>1359428</v>
      </c>
      <c r="Y416" s="37" t="n">
        <v>397898</v>
      </c>
      <c r="Z416" s="37" t="n">
        <v>379758</v>
      </c>
      <c r="AA416" s="37" t="n">
        <v>1055229</v>
      </c>
      <c r="AB416" s="37" t="n">
        <v>232828</v>
      </c>
      <c r="AC416" s="37" t="n">
        <v>29077</v>
      </c>
      <c r="AD416" s="37" t="n">
        <v>-921643</v>
      </c>
      <c r="AE416" s="37" t="n">
        <v>264712</v>
      </c>
      <c r="AF416" s="37" t="n">
        <v>502757</v>
      </c>
      <c r="AG416" s="37" t="n">
        <v>401640</v>
      </c>
      <c r="AH416" s="37" t="n">
        <v>-1159688</v>
      </c>
      <c r="AI416" s="37" t="n">
        <v>-1410262</v>
      </c>
      <c r="AJ416" s="38" t="n">
        <v>4677794</v>
      </c>
      <c r="AK416" s="40"/>
    </row>
    <row r="417" customFormat="false" ht="13.5" hidden="false" customHeight="true" outlineLevel="0" collapsed="false">
      <c r="A417" s="34" t="s">
        <v>131</v>
      </c>
      <c r="B417" s="43" t="s">
        <v>45</v>
      </c>
      <c r="C417" s="36" t="n">
        <v>34</v>
      </c>
      <c r="D417" s="37" t="n">
        <v>1046246</v>
      </c>
      <c r="E417" s="37" t="s">
        <v>50</v>
      </c>
      <c r="F417" s="37" t="s">
        <v>50</v>
      </c>
      <c r="G417" s="37" t="s">
        <v>50</v>
      </c>
      <c r="H417" s="37" t="n">
        <v>1046246</v>
      </c>
      <c r="I417" s="37" t="s">
        <v>50</v>
      </c>
      <c r="J417" s="37" t="s">
        <v>50</v>
      </c>
      <c r="K417" s="37" t="s">
        <v>50</v>
      </c>
      <c r="L417" s="37" t="s">
        <v>50</v>
      </c>
      <c r="M417" s="37" t="s">
        <v>50</v>
      </c>
      <c r="N417" s="37" t="s">
        <v>50</v>
      </c>
      <c r="O417" s="37" t="s">
        <v>50</v>
      </c>
      <c r="P417" s="37" t="n">
        <v>1025913</v>
      </c>
      <c r="Q417" s="37" t="n">
        <v>929538</v>
      </c>
      <c r="R417" s="38" t="n">
        <v>96375</v>
      </c>
      <c r="S417" s="34" t="s">
        <v>131</v>
      </c>
      <c r="T417" s="44" t="s">
        <v>45</v>
      </c>
      <c r="U417" s="36" t="n">
        <v>1117</v>
      </c>
      <c r="V417" s="37" t="n">
        <v>90</v>
      </c>
      <c r="W417" s="37" t="n">
        <v>101949</v>
      </c>
      <c r="X417" s="37" t="n">
        <v>53081</v>
      </c>
      <c r="Y417" s="37" t="n">
        <v>13467</v>
      </c>
      <c r="Z417" s="37" t="n">
        <v>9501</v>
      </c>
      <c r="AA417" s="37" t="n">
        <v>17382</v>
      </c>
      <c r="AB417" s="37" t="n">
        <v>1455</v>
      </c>
      <c r="AC417" s="37" t="n">
        <v>4362</v>
      </c>
      <c r="AD417" s="37" t="n">
        <v>20333</v>
      </c>
      <c r="AE417" s="37" t="n">
        <v>7294</v>
      </c>
      <c r="AF417" s="37" t="n">
        <v>11008</v>
      </c>
      <c r="AG417" s="37" t="n">
        <v>5257</v>
      </c>
      <c r="AH417" s="37" t="n">
        <v>16619</v>
      </c>
      <c r="AI417" s="37" t="n">
        <v>9203</v>
      </c>
      <c r="AJ417" s="38" t="n">
        <v>215713</v>
      </c>
      <c r="AK417" s="40"/>
    </row>
    <row r="418" customFormat="false" ht="13.5" hidden="false" customHeight="true" outlineLevel="0" collapsed="false">
      <c r="A418" s="34" t="s">
        <v>131</v>
      </c>
      <c r="B418" s="43" t="s">
        <v>46</v>
      </c>
      <c r="C418" s="36" t="n">
        <v>69</v>
      </c>
      <c r="D418" s="37" t="n">
        <v>21756669</v>
      </c>
      <c r="E418" s="37" t="s">
        <v>50</v>
      </c>
      <c r="F418" s="37" t="s">
        <v>50</v>
      </c>
      <c r="G418" s="37" t="s">
        <v>50</v>
      </c>
      <c r="H418" s="37" t="n">
        <v>21254506</v>
      </c>
      <c r="I418" s="37" t="n">
        <v>351096</v>
      </c>
      <c r="J418" s="37" t="s">
        <v>50</v>
      </c>
      <c r="K418" s="37" t="s">
        <v>50</v>
      </c>
      <c r="L418" s="37" t="n">
        <v>10713</v>
      </c>
      <c r="M418" s="37" t="n">
        <v>17302</v>
      </c>
      <c r="N418" s="37" t="s">
        <v>50</v>
      </c>
      <c r="O418" s="37" t="n">
        <v>123052</v>
      </c>
      <c r="P418" s="37" t="n">
        <v>22704453</v>
      </c>
      <c r="Q418" s="37" t="n">
        <v>19922912</v>
      </c>
      <c r="R418" s="38" t="n">
        <v>2781541</v>
      </c>
      <c r="S418" s="34" t="s">
        <v>131</v>
      </c>
      <c r="T418" s="44" t="s">
        <v>46</v>
      </c>
      <c r="U418" s="36" t="n">
        <v>59487</v>
      </c>
      <c r="V418" s="37" t="n">
        <v>8534</v>
      </c>
      <c r="W418" s="37" t="n">
        <v>2284751</v>
      </c>
      <c r="X418" s="37" t="n">
        <v>1269769</v>
      </c>
      <c r="Y418" s="37" t="n">
        <v>377527</v>
      </c>
      <c r="Z418" s="37" t="n">
        <v>366953</v>
      </c>
      <c r="AA418" s="37" t="n">
        <v>1032402</v>
      </c>
      <c r="AB418" s="37" t="n">
        <v>230056</v>
      </c>
      <c r="AC418" s="37" t="n">
        <v>23394</v>
      </c>
      <c r="AD418" s="37" t="n">
        <v>-947784</v>
      </c>
      <c r="AE418" s="37" t="n">
        <v>253774</v>
      </c>
      <c r="AF418" s="37" t="n">
        <v>488917</v>
      </c>
      <c r="AG418" s="37" t="n">
        <v>394395</v>
      </c>
      <c r="AH418" s="37" t="n">
        <v>-1182927</v>
      </c>
      <c r="AI418" s="37" t="n">
        <v>-1424317</v>
      </c>
      <c r="AJ418" s="38" t="n">
        <v>4383618</v>
      </c>
      <c r="AK418" s="40"/>
    </row>
    <row r="419" customFormat="false" ht="13.5" hidden="false" customHeight="true" outlineLevel="0" collapsed="false">
      <c r="A419" s="34" t="s">
        <v>131</v>
      </c>
      <c r="B419" s="43" t="s">
        <v>47</v>
      </c>
      <c r="C419" s="36" t="n">
        <v>23</v>
      </c>
      <c r="D419" s="37" t="n">
        <v>355553</v>
      </c>
      <c r="E419" s="37" t="s">
        <v>50</v>
      </c>
      <c r="F419" s="37" t="n">
        <v>2081</v>
      </c>
      <c r="G419" s="37" t="s">
        <v>50</v>
      </c>
      <c r="H419" s="37" t="n">
        <v>261706</v>
      </c>
      <c r="I419" s="37" t="n">
        <v>59660</v>
      </c>
      <c r="J419" s="37" t="s">
        <v>50</v>
      </c>
      <c r="K419" s="37" t="s">
        <v>50</v>
      </c>
      <c r="L419" s="45" t="s">
        <v>52</v>
      </c>
      <c r="M419" s="37" t="n">
        <v>2475</v>
      </c>
      <c r="N419" s="37" t="s">
        <v>50</v>
      </c>
      <c r="O419" s="45" t="s">
        <v>52</v>
      </c>
      <c r="P419" s="37" t="n">
        <v>350752</v>
      </c>
      <c r="Q419" s="37" t="n">
        <v>297961</v>
      </c>
      <c r="R419" s="38" t="n">
        <v>52791</v>
      </c>
      <c r="S419" s="34" t="s">
        <v>131</v>
      </c>
      <c r="T419" s="44" t="s">
        <v>47</v>
      </c>
      <c r="U419" s="45" t="s">
        <v>52</v>
      </c>
      <c r="V419" s="45" t="s">
        <v>52</v>
      </c>
      <c r="W419" s="37" t="n">
        <v>19074</v>
      </c>
      <c r="X419" s="37" t="n">
        <v>32318</v>
      </c>
      <c r="Y419" s="37" t="n">
        <v>5802</v>
      </c>
      <c r="Z419" s="37" t="n">
        <v>2842</v>
      </c>
      <c r="AA419" s="37" t="n">
        <v>5192</v>
      </c>
      <c r="AB419" s="37" t="n">
        <v>1238</v>
      </c>
      <c r="AC419" s="37" t="n">
        <v>1086</v>
      </c>
      <c r="AD419" s="37" t="n">
        <v>4801</v>
      </c>
      <c r="AE419" s="37" t="n">
        <v>3538</v>
      </c>
      <c r="AF419" s="37" t="n">
        <v>2731</v>
      </c>
      <c r="AG419" s="37" t="n">
        <v>1902</v>
      </c>
      <c r="AH419" s="37" t="n">
        <v>5608</v>
      </c>
      <c r="AI419" s="37" t="n">
        <v>4623</v>
      </c>
      <c r="AJ419" s="38" t="n">
        <v>70029</v>
      </c>
      <c r="AK419" s="40"/>
    </row>
    <row r="420" customFormat="false" ht="13.5" hidden="false" customHeight="true" outlineLevel="0" collapsed="false">
      <c r="A420" s="34" t="s">
        <v>131</v>
      </c>
      <c r="B420" s="43" t="s">
        <v>48</v>
      </c>
      <c r="C420" s="36" t="n">
        <v>4</v>
      </c>
      <c r="D420" s="37" t="n">
        <v>30765</v>
      </c>
      <c r="E420" s="37" t="s">
        <v>50</v>
      </c>
      <c r="F420" s="37" t="s">
        <v>50</v>
      </c>
      <c r="G420" s="37" t="s">
        <v>50</v>
      </c>
      <c r="H420" s="37" t="n">
        <v>21283</v>
      </c>
      <c r="I420" s="37" t="n">
        <v>2074</v>
      </c>
      <c r="J420" s="37" t="s">
        <v>50</v>
      </c>
      <c r="K420" s="37" t="s">
        <v>50</v>
      </c>
      <c r="L420" s="45" t="s">
        <v>52</v>
      </c>
      <c r="M420" s="37" t="s">
        <v>50</v>
      </c>
      <c r="N420" s="37" t="s">
        <v>50</v>
      </c>
      <c r="O420" s="45" t="s">
        <v>52</v>
      </c>
      <c r="P420" s="37" t="n">
        <v>29758</v>
      </c>
      <c r="Q420" s="37" t="n">
        <v>28671</v>
      </c>
      <c r="R420" s="38" t="n">
        <v>1087</v>
      </c>
      <c r="S420" s="34" t="s">
        <v>131</v>
      </c>
      <c r="T420" s="44" t="s">
        <v>48</v>
      </c>
      <c r="U420" s="45" t="s">
        <v>52</v>
      </c>
      <c r="V420" s="45" t="s">
        <v>52</v>
      </c>
      <c r="W420" s="37" t="n">
        <v>1350</v>
      </c>
      <c r="X420" s="37" t="n">
        <v>4260</v>
      </c>
      <c r="Y420" s="37" t="n">
        <v>1102</v>
      </c>
      <c r="Z420" s="37" t="n">
        <v>462</v>
      </c>
      <c r="AA420" s="37" t="n">
        <v>253</v>
      </c>
      <c r="AB420" s="37" t="n">
        <v>79</v>
      </c>
      <c r="AC420" s="37" t="n">
        <v>235</v>
      </c>
      <c r="AD420" s="37" t="n">
        <v>1007</v>
      </c>
      <c r="AE420" s="37" t="n">
        <v>106</v>
      </c>
      <c r="AF420" s="37" t="n">
        <v>101</v>
      </c>
      <c r="AG420" s="37" t="n">
        <v>86</v>
      </c>
      <c r="AH420" s="37" t="n">
        <v>1012</v>
      </c>
      <c r="AI420" s="37" t="n">
        <v>229</v>
      </c>
      <c r="AJ420" s="38" t="n">
        <v>8434</v>
      </c>
      <c r="AK420" s="40"/>
    </row>
    <row r="421" customFormat="false" ht="27" hidden="false" customHeight="true" outlineLevel="0" collapsed="false">
      <c r="A421" s="34" t="s">
        <v>132</v>
      </c>
      <c r="B421" s="43"/>
      <c r="C421" s="36" t="n">
        <v>41</v>
      </c>
      <c r="D421" s="37" t="n">
        <v>18543250</v>
      </c>
      <c r="E421" s="37" t="s">
        <v>50</v>
      </c>
      <c r="F421" s="37" t="s">
        <v>50</v>
      </c>
      <c r="G421" s="37" t="s">
        <v>50</v>
      </c>
      <c r="H421" s="37" t="n">
        <v>18411843</v>
      </c>
      <c r="I421" s="37" t="n">
        <v>13403</v>
      </c>
      <c r="J421" s="37" t="s">
        <v>50</v>
      </c>
      <c r="K421" s="37" t="s">
        <v>50</v>
      </c>
      <c r="L421" s="37" t="n">
        <v>13276</v>
      </c>
      <c r="M421" s="37" t="n">
        <v>17907</v>
      </c>
      <c r="N421" s="37" t="s">
        <v>50</v>
      </c>
      <c r="O421" s="37" t="n">
        <v>86821</v>
      </c>
      <c r="P421" s="37" t="n">
        <v>19667265</v>
      </c>
      <c r="Q421" s="37" t="n">
        <v>17943053</v>
      </c>
      <c r="R421" s="38" t="n">
        <v>1724212</v>
      </c>
      <c r="S421" s="34" t="s">
        <v>132</v>
      </c>
      <c r="T421" s="41"/>
      <c r="U421" s="36" t="n">
        <v>33753</v>
      </c>
      <c r="V421" s="37" t="n">
        <v>2202</v>
      </c>
      <c r="W421" s="37" t="n">
        <v>2098511</v>
      </c>
      <c r="X421" s="37" t="n">
        <v>1100964</v>
      </c>
      <c r="Y421" s="37" t="n">
        <v>320074</v>
      </c>
      <c r="Z421" s="37" t="n">
        <v>336413</v>
      </c>
      <c r="AA421" s="37" t="n">
        <v>951754</v>
      </c>
      <c r="AB421" s="37" t="n">
        <v>183324</v>
      </c>
      <c r="AC421" s="37" t="n">
        <v>20142</v>
      </c>
      <c r="AD421" s="37" t="n">
        <v>-1124015</v>
      </c>
      <c r="AE421" s="37" t="n">
        <v>204232</v>
      </c>
      <c r="AF421" s="37" t="n">
        <v>466759</v>
      </c>
      <c r="AG421" s="37" t="n">
        <v>377125</v>
      </c>
      <c r="AH421" s="37" t="n">
        <v>-1386542</v>
      </c>
      <c r="AI421" s="37" t="n">
        <v>-1562548</v>
      </c>
      <c r="AJ421" s="38" t="n">
        <v>3683701</v>
      </c>
      <c r="AK421" s="40"/>
    </row>
    <row r="422" customFormat="false" ht="13.5" hidden="false" customHeight="true" outlineLevel="0" collapsed="false">
      <c r="A422" s="34" t="s">
        <v>132</v>
      </c>
      <c r="B422" s="43" t="s">
        <v>45</v>
      </c>
      <c r="C422" s="36" t="n">
        <v>14</v>
      </c>
      <c r="D422" s="37" t="n">
        <v>826130</v>
      </c>
      <c r="E422" s="37" t="s">
        <v>50</v>
      </c>
      <c r="F422" s="37" t="s">
        <v>50</v>
      </c>
      <c r="G422" s="37" t="s">
        <v>50</v>
      </c>
      <c r="H422" s="37" t="n">
        <v>826130</v>
      </c>
      <c r="I422" s="37" t="s">
        <v>50</v>
      </c>
      <c r="J422" s="37" t="s">
        <v>50</v>
      </c>
      <c r="K422" s="37" t="s">
        <v>50</v>
      </c>
      <c r="L422" s="37" t="s">
        <v>50</v>
      </c>
      <c r="M422" s="37" t="s">
        <v>50</v>
      </c>
      <c r="N422" s="37" t="s">
        <v>50</v>
      </c>
      <c r="O422" s="37" t="s">
        <v>50</v>
      </c>
      <c r="P422" s="37" t="n">
        <v>813577</v>
      </c>
      <c r="Q422" s="37" t="n">
        <v>780710</v>
      </c>
      <c r="R422" s="38" t="n">
        <v>32867</v>
      </c>
      <c r="S422" s="34" t="s">
        <v>132</v>
      </c>
      <c r="T422" s="44" t="s">
        <v>45</v>
      </c>
      <c r="U422" s="46" t="n">
        <v>229</v>
      </c>
      <c r="V422" s="47" t="n">
        <v>32</v>
      </c>
      <c r="W422" s="37" t="n">
        <v>77606</v>
      </c>
      <c r="X422" s="37" t="n">
        <v>33470</v>
      </c>
      <c r="Y422" s="37" t="n">
        <v>9154</v>
      </c>
      <c r="Z422" s="37" t="n">
        <v>6371</v>
      </c>
      <c r="AA422" s="37" t="n">
        <v>13264</v>
      </c>
      <c r="AB422" s="37" t="n">
        <v>612</v>
      </c>
      <c r="AC422" s="37" t="n">
        <v>3517</v>
      </c>
      <c r="AD422" s="37" t="n">
        <v>12553</v>
      </c>
      <c r="AE422" s="37" t="n">
        <v>5425</v>
      </c>
      <c r="AF422" s="37" t="n">
        <v>9230</v>
      </c>
      <c r="AG422" s="37" t="n">
        <v>4198</v>
      </c>
      <c r="AH422" s="37" t="n">
        <v>8748</v>
      </c>
      <c r="AI422" s="37" t="n">
        <v>3991</v>
      </c>
      <c r="AJ422" s="38" t="n">
        <v>152418</v>
      </c>
      <c r="AK422" s="40"/>
    </row>
    <row r="423" customFormat="false" ht="13.5" hidden="false" customHeight="true" outlineLevel="0" collapsed="false">
      <c r="A423" s="34" t="s">
        <v>132</v>
      </c>
      <c r="B423" s="43" t="s">
        <v>46</v>
      </c>
      <c r="C423" s="36" t="n">
        <v>18</v>
      </c>
      <c r="D423" s="37" t="n">
        <v>17510647</v>
      </c>
      <c r="E423" s="37" t="s">
        <v>50</v>
      </c>
      <c r="F423" s="37" t="s">
        <v>50</v>
      </c>
      <c r="G423" s="37" t="s">
        <v>50</v>
      </c>
      <c r="H423" s="37" t="n">
        <v>17426779</v>
      </c>
      <c r="I423" s="37" t="s">
        <v>50</v>
      </c>
      <c r="J423" s="37" t="s">
        <v>50</v>
      </c>
      <c r="K423" s="37" t="s">
        <v>50</v>
      </c>
      <c r="L423" s="47" t="n">
        <v>3370</v>
      </c>
      <c r="M423" s="37" t="n">
        <v>15432</v>
      </c>
      <c r="N423" s="37" t="s">
        <v>50</v>
      </c>
      <c r="O423" s="47" t="n">
        <v>65066</v>
      </c>
      <c r="P423" s="37" t="n">
        <v>18646738</v>
      </c>
      <c r="Q423" s="37" t="n">
        <v>16969995</v>
      </c>
      <c r="R423" s="38" t="n">
        <v>1676743</v>
      </c>
      <c r="S423" s="34" t="s">
        <v>132</v>
      </c>
      <c r="T423" s="44" t="s">
        <v>46</v>
      </c>
      <c r="U423" s="36" t="n">
        <v>33204</v>
      </c>
      <c r="V423" s="37" t="n">
        <v>2077</v>
      </c>
      <c r="W423" s="37" t="n">
        <v>2011310</v>
      </c>
      <c r="X423" s="37" t="n">
        <v>1044577</v>
      </c>
      <c r="Y423" s="37" t="n">
        <v>305743</v>
      </c>
      <c r="Z423" s="37" t="n">
        <v>327923</v>
      </c>
      <c r="AA423" s="37" t="n">
        <v>935058</v>
      </c>
      <c r="AB423" s="37" t="n">
        <v>181977</v>
      </c>
      <c r="AC423" s="37" t="n">
        <v>16204</v>
      </c>
      <c r="AD423" s="37" t="n">
        <v>-1136091</v>
      </c>
      <c r="AE423" s="37" t="n">
        <v>196098</v>
      </c>
      <c r="AF423" s="37" t="n">
        <v>455497</v>
      </c>
      <c r="AG423" s="37" t="n">
        <v>371439</v>
      </c>
      <c r="AH423" s="37" t="n">
        <v>-1395490</v>
      </c>
      <c r="AI423" s="37" t="n">
        <v>-1567270</v>
      </c>
      <c r="AJ423" s="38" t="n">
        <v>3488520</v>
      </c>
      <c r="AK423" s="40"/>
    </row>
    <row r="424" customFormat="false" ht="13.5" hidden="false" customHeight="true" outlineLevel="0" collapsed="false">
      <c r="A424" s="34" t="s">
        <v>132</v>
      </c>
      <c r="B424" s="43" t="s">
        <v>47</v>
      </c>
      <c r="C424" s="36" t="n">
        <v>7</v>
      </c>
      <c r="D424" s="45" t="s">
        <v>52</v>
      </c>
      <c r="E424" s="37" t="s">
        <v>50</v>
      </c>
      <c r="F424" s="37" t="s">
        <v>50</v>
      </c>
      <c r="G424" s="37" t="s">
        <v>50</v>
      </c>
      <c r="H424" s="45" t="s">
        <v>52</v>
      </c>
      <c r="I424" s="45" t="s">
        <v>52</v>
      </c>
      <c r="J424" s="37" t="s">
        <v>50</v>
      </c>
      <c r="K424" s="37" t="s">
        <v>50</v>
      </c>
      <c r="L424" s="45" t="s">
        <v>52</v>
      </c>
      <c r="M424" s="37" t="n">
        <v>2475</v>
      </c>
      <c r="N424" s="37" t="s">
        <v>50</v>
      </c>
      <c r="O424" s="45" t="s">
        <v>52</v>
      </c>
      <c r="P424" s="45" t="s">
        <v>52</v>
      </c>
      <c r="Q424" s="45" t="s">
        <v>52</v>
      </c>
      <c r="R424" s="45" t="s">
        <v>52</v>
      </c>
      <c r="S424" s="34" t="s">
        <v>132</v>
      </c>
      <c r="T424" s="44" t="s">
        <v>47</v>
      </c>
      <c r="U424" s="46" t="n">
        <v>320</v>
      </c>
      <c r="V424" s="47" t="n">
        <v>93</v>
      </c>
      <c r="W424" s="45" t="s">
        <v>52</v>
      </c>
      <c r="X424" s="45" t="s">
        <v>52</v>
      </c>
      <c r="Y424" s="45" t="s">
        <v>52</v>
      </c>
      <c r="Z424" s="45" t="s">
        <v>52</v>
      </c>
      <c r="AA424" s="45" t="s">
        <v>52</v>
      </c>
      <c r="AB424" s="45" t="s">
        <v>52</v>
      </c>
      <c r="AC424" s="45" t="s">
        <v>52</v>
      </c>
      <c r="AD424" s="45" t="s">
        <v>52</v>
      </c>
      <c r="AE424" s="45" t="s">
        <v>52</v>
      </c>
      <c r="AF424" s="45" t="s">
        <v>52</v>
      </c>
      <c r="AG424" s="45" t="s">
        <v>52</v>
      </c>
      <c r="AH424" s="45" t="s">
        <v>52</v>
      </c>
      <c r="AI424" s="45" t="s">
        <v>52</v>
      </c>
      <c r="AJ424" s="48" t="s">
        <v>52</v>
      </c>
      <c r="AK424" s="40"/>
    </row>
    <row r="425" customFormat="false" ht="13.5" hidden="false" customHeight="true" outlineLevel="0" collapsed="false">
      <c r="A425" s="34" t="s">
        <v>132</v>
      </c>
      <c r="B425" s="43" t="s">
        <v>48</v>
      </c>
      <c r="C425" s="36" t="n">
        <v>2</v>
      </c>
      <c r="D425" s="45" t="s">
        <v>52</v>
      </c>
      <c r="E425" s="37" t="s">
        <v>50</v>
      </c>
      <c r="F425" s="37" t="s">
        <v>50</v>
      </c>
      <c r="G425" s="37" t="s">
        <v>50</v>
      </c>
      <c r="H425" s="45" t="s">
        <v>52</v>
      </c>
      <c r="I425" s="45" t="s">
        <v>52</v>
      </c>
      <c r="J425" s="37" t="s">
        <v>50</v>
      </c>
      <c r="K425" s="37" t="s">
        <v>50</v>
      </c>
      <c r="L425" s="45" t="s">
        <v>52</v>
      </c>
      <c r="M425" s="37" t="s">
        <v>50</v>
      </c>
      <c r="N425" s="37" t="s">
        <v>50</v>
      </c>
      <c r="O425" s="45" t="s">
        <v>52</v>
      </c>
      <c r="P425" s="45" t="s">
        <v>52</v>
      </c>
      <c r="Q425" s="45" t="s">
        <v>52</v>
      </c>
      <c r="R425" s="45" t="s">
        <v>52</v>
      </c>
      <c r="S425" s="34" t="s">
        <v>132</v>
      </c>
      <c r="T425" s="44" t="s">
        <v>48</v>
      </c>
      <c r="U425" s="36" t="s">
        <v>50</v>
      </c>
      <c r="V425" s="37" t="s">
        <v>50</v>
      </c>
      <c r="W425" s="45" t="s">
        <v>52</v>
      </c>
      <c r="X425" s="45" t="s">
        <v>52</v>
      </c>
      <c r="Y425" s="45" t="s">
        <v>52</v>
      </c>
      <c r="Z425" s="45" t="s">
        <v>52</v>
      </c>
      <c r="AA425" s="45" t="s">
        <v>52</v>
      </c>
      <c r="AB425" s="45" t="s">
        <v>52</v>
      </c>
      <c r="AC425" s="45" t="s">
        <v>52</v>
      </c>
      <c r="AD425" s="45" t="s">
        <v>52</v>
      </c>
      <c r="AE425" s="45" t="s">
        <v>52</v>
      </c>
      <c r="AF425" s="45" t="s">
        <v>52</v>
      </c>
      <c r="AG425" s="45" t="s">
        <v>52</v>
      </c>
      <c r="AH425" s="45" t="s">
        <v>52</v>
      </c>
      <c r="AI425" s="45" t="s">
        <v>52</v>
      </c>
      <c r="AJ425" s="48" t="s">
        <v>52</v>
      </c>
      <c r="AK425" s="40"/>
    </row>
    <row r="426" customFormat="false" ht="27" hidden="false" customHeight="true" outlineLevel="0" collapsed="false">
      <c r="A426" s="34" t="s">
        <v>133</v>
      </c>
      <c r="B426" s="43"/>
      <c r="C426" s="36" t="n">
        <v>89</v>
      </c>
      <c r="D426" s="37" t="n">
        <v>4645983</v>
      </c>
      <c r="E426" s="37" t="s">
        <v>50</v>
      </c>
      <c r="F426" s="37" t="n">
        <v>2081</v>
      </c>
      <c r="G426" s="37" t="s">
        <v>50</v>
      </c>
      <c r="H426" s="37" t="n">
        <v>4171898</v>
      </c>
      <c r="I426" s="37" t="n">
        <v>399427</v>
      </c>
      <c r="J426" s="37" t="s">
        <v>50</v>
      </c>
      <c r="K426" s="37" t="s">
        <v>50</v>
      </c>
      <c r="L426" s="37" t="n">
        <v>9271</v>
      </c>
      <c r="M426" s="37" t="n">
        <v>1870</v>
      </c>
      <c r="N426" s="37" t="s">
        <v>50</v>
      </c>
      <c r="O426" s="37" t="n">
        <v>61436</v>
      </c>
      <c r="P426" s="37" t="n">
        <v>4443611</v>
      </c>
      <c r="Q426" s="37" t="n">
        <v>3236029</v>
      </c>
      <c r="R426" s="38" t="n">
        <v>1207582</v>
      </c>
      <c r="S426" s="34" t="s">
        <v>133</v>
      </c>
      <c r="T426" s="41"/>
      <c r="U426" s="36" t="n">
        <v>27415</v>
      </c>
      <c r="V426" s="37" t="n">
        <v>8026</v>
      </c>
      <c r="W426" s="37" t="n">
        <v>308613</v>
      </c>
      <c r="X426" s="37" t="n">
        <v>258464</v>
      </c>
      <c r="Y426" s="37" t="n">
        <v>77824</v>
      </c>
      <c r="Z426" s="37" t="n">
        <v>43345</v>
      </c>
      <c r="AA426" s="37" t="n">
        <v>103475</v>
      </c>
      <c r="AB426" s="37" t="n">
        <v>49504</v>
      </c>
      <c r="AC426" s="37" t="n">
        <v>8935</v>
      </c>
      <c r="AD426" s="37" t="n">
        <v>202372</v>
      </c>
      <c r="AE426" s="37" t="n">
        <v>60480</v>
      </c>
      <c r="AF426" s="37" t="n">
        <v>35998</v>
      </c>
      <c r="AG426" s="37" t="n">
        <v>24515</v>
      </c>
      <c r="AH426" s="37" t="n">
        <v>226854</v>
      </c>
      <c r="AI426" s="37" t="n">
        <v>152286</v>
      </c>
      <c r="AJ426" s="38" t="n">
        <v>994093</v>
      </c>
      <c r="AK426" s="40"/>
    </row>
    <row r="427" customFormat="false" ht="13.5" hidden="false" customHeight="true" outlineLevel="0" collapsed="false">
      <c r="A427" s="34" t="s">
        <v>133</v>
      </c>
      <c r="B427" s="43" t="s">
        <v>45</v>
      </c>
      <c r="C427" s="36" t="n">
        <v>20</v>
      </c>
      <c r="D427" s="37" t="n">
        <v>220116</v>
      </c>
      <c r="E427" s="37" t="s">
        <v>50</v>
      </c>
      <c r="F427" s="37" t="s">
        <v>50</v>
      </c>
      <c r="G427" s="37" t="s">
        <v>50</v>
      </c>
      <c r="H427" s="37" t="n">
        <v>220116</v>
      </c>
      <c r="I427" s="37" t="s">
        <v>50</v>
      </c>
      <c r="J427" s="37" t="s">
        <v>50</v>
      </c>
      <c r="K427" s="37" t="s">
        <v>50</v>
      </c>
      <c r="L427" s="37" t="s">
        <v>50</v>
      </c>
      <c r="M427" s="37" t="s">
        <v>50</v>
      </c>
      <c r="N427" s="37" t="s">
        <v>50</v>
      </c>
      <c r="O427" s="37" t="s">
        <v>50</v>
      </c>
      <c r="P427" s="37" t="n">
        <v>212336</v>
      </c>
      <c r="Q427" s="37" t="n">
        <v>148828</v>
      </c>
      <c r="R427" s="38" t="n">
        <v>63508</v>
      </c>
      <c r="S427" s="34" t="s">
        <v>133</v>
      </c>
      <c r="T427" s="44" t="s">
        <v>45</v>
      </c>
      <c r="U427" s="46" t="n">
        <v>888</v>
      </c>
      <c r="V427" s="47" t="n">
        <v>58</v>
      </c>
      <c r="W427" s="37" t="n">
        <v>24343</v>
      </c>
      <c r="X427" s="37" t="n">
        <v>19611</v>
      </c>
      <c r="Y427" s="37" t="n">
        <v>4313</v>
      </c>
      <c r="Z427" s="37" t="n">
        <v>3130</v>
      </c>
      <c r="AA427" s="37" t="n">
        <v>4118</v>
      </c>
      <c r="AB427" s="37" t="n">
        <v>843</v>
      </c>
      <c r="AC427" s="37" t="n">
        <v>845</v>
      </c>
      <c r="AD427" s="37" t="n">
        <v>7780</v>
      </c>
      <c r="AE427" s="37" t="n">
        <v>1869</v>
      </c>
      <c r="AF427" s="37" t="n">
        <v>1778</v>
      </c>
      <c r="AG427" s="37" t="n">
        <v>1059</v>
      </c>
      <c r="AH427" s="37" t="n">
        <v>7871</v>
      </c>
      <c r="AI427" s="37" t="n">
        <v>5212</v>
      </c>
      <c r="AJ427" s="38" t="n">
        <v>63295</v>
      </c>
      <c r="AK427" s="40"/>
    </row>
    <row r="428" customFormat="false" ht="13.5" hidden="false" customHeight="true" outlineLevel="0" collapsed="false">
      <c r="A428" s="34" t="s">
        <v>133</v>
      </c>
      <c r="B428" s="43" t="s">
        <v>46</v>
      </c>
      <c r="C428" s="36" t="n">
        <v>51</v>
      </c>
      <c r="D428" s="37" t="n">
        <v>4246022</v>
      </c>
      <c r="E428" s="37" t="s">
        <v>50</v>
      </c>
      <c r="F428" s="37" t="s">
        <v>50</v>
      </c>
      <c r="G428" s="37" t="s">
        <v>50</v>
      </c>
      <c r="H428" s="37" t="n">
        <v>3827727</v>
      </c>
      <c r="I428" s="37" t="n">
        <v>351096</v>
      </c>
      <c r="J428" s="37" t="s">
        <v>50</v>
      </c>
      <c r="K428" s="37" t="s">
        <v>50</v>
      </c>
      <c r="L428" s="47" t="n">
        <v>7343</v>
      </c>
      <c r="M428" s="37" t="n">
        <v>1870</v>
      </c>
      <c r="N428" s="37" t="s">
        <v>50</v>
      </c>
      <c r="O428" s="47" t="n">
        <v>57986</v>
      </c>
      <c r="P428" s="37" t="n">
        <v>4057715</v>
      </c>
      <c r="Q428" s="37" t="n">
        <v>2952917</v>
      </c>
      <c r="R428" s="38" t="n">
        <v>1104798</v>
      </c>
      <c r="S428" s="34" t="s">
        <v>133</v>
      </c>
      <c r="T428" s="44" t="s">
        <v>46</v>
      </c>
      <c r="U428" s="36" t="n">
        <v>26283</v>
      </c>
      <c r="V428" s="37" t="n">
        <v>6457</v>
      </c>
      <c r="W428" s="37" t="n">
        <v>273441</v>
      </c>
      <c r="X428" s="37" t="n">
        <v>225192</v>
      </c>
      <c r="Y428" s="37" t="n">
        <v>71784</v>
      </c>
      <c r="Z428" s="37" t="n">
        <v>39030</v>
      </c>
      <c r="AA428" s="37" t="n">
        <v>97344</v>
      </c>
      <c r="AB428" s="37" t="n">
        <v>48079</v>
      </c>
      <c r="AC428" s="37" t="n">
        <v>7190</v>
      </c>
      <c r="AD428" s="37" t="n">
        <v>188307</v>
      </c>
      <c r="AE428" s="37" t="n">
        <v>57676</v>
      </c>
      <c r="AF428" s="37" t="n">
        <v>33420</v>
      </c>
      <c r="AG428" s="37" t="n">
        <v>22956</v>
      </c>
      <c r="AH428" s="37" t="n">
        <v>212563</v>
      </c>
      <c r="AI428" s="37" t="n">
        <v>142953</v>
      </c>
      <c r="AJ428" s="38" t="n">
        <v>895098</v>
      </c>
      <c r="AK428" s="40"/>
    </row>
    <row r="429" customFormat="false" ht="13.5" hidden="false" customHeight="true" outlineLevel="0" collapsed="false">
      <c r="A429" s="34" t="s">
        <v>133</v>
      </c>
      <c r="B429" s="43" t="s">
        <v>47</v>
      </c>
      <c r="C429" s="36" t="n">
        <v>16</v>
      </c>
      <c r="D429" s="45" t="s">
        <v>52</v>
      </c>
      <c r="E429" s="37" t="s">
        <v>50</v>
      </c>
      <c r="F429" s="37" t="n">
        <v>2081</v>
      </c>
      <c r="G429" s="37" t="s">
        <v>50</v>
      </c>
      <c r="H429" s="45" t="s">
        <v>52</v>
      </c>
      <c r="I429" s="45" t="s">
        <v>52</v>
      </c>
      <c r="J429" s="37" t="s">
        <v>50</v>
      </c>
      <c r="K429" s="37" t="s">
        <v>50</v>
      </c>
      <c r="L429" s="47" t="n">
        <v>1928</v>
      </c>
      <c r="M429" s="37" t="s">
        <v>50</v>
      </c>
      <c r="N429" s="37" t="s">
        <v>50</v>
      </c>
      <c r="O429" s="45" t="s">
        <v>52</v>
      </c>
      <c r="P429" s="45" t="s">
        <v>52</v>
      </c>
      <c r="Q429" s="45" t="s">
        <v>52</v>
      </c>
      <c r="R429" s="45" t="s">
        <v>52</v>
      </c>
      <c r="S429" s="34" t="s">
        <v>133</v>
      </c>
      <c r="T429" s="44" t="s">
        <v>47</v>
      </c>
      <c r="U429" s="49" t="s">
        <v>52</v>
      </c>
      <c r="V429" s="45" t="s">
        <v>52</v>
      </c>
      <c r="W429" s="45" t="s">
        <v>52</v>
      </c>
      <c r="X429" s="45" t="s">
        <v>52</v>
      </c>
      <c r="Y429" s="45" t="s">
        <v>52</v>
      </c>
      <c r="Z429" s="45" t="s">
        <v>52</v>
      </c>
      <c r="AA429" s="45" t="s">
        <v>52</v>
      </c>
      <c r="AB429" s="45" t="s">
        <v>52</v>
      </c>
      <c r="AC429" s="45" t="s">
        <v>52</v>
      </c>
      <c r="AD429" s="45" t="s">
        <v>52</v>
      </c>
      <c r="AE429" s="45" t="s">
        <v>52</v>
      </c>
      <c r="AF429" s="45" t="s">
        <v>52</v>
      </c>
      <c r="AG429" s="45" t="s">
        <v>52</v>
      </c>
      <c r="AH429" s="45" t="s">
        <v>52</v>
      </c>
      <c r="AI429" s="45" t="s">
        <v>52</v>
      </c>
      <c r="AJ429" s="48" t="s">
        <v>52</v>
      </c>
      <c r="AK429" s="40"/>
    </row>
    <row r="430" customFormat="false" ht="13.5" hidden="false" customHeight="true" outlineLevel="0" collapsed="false">
      <c r="A430" s="34" t="s">
        <v>133</v>
      </c>
      <c r="B430" s="43" t="s">
        <v>48</v>
      </c>
      <c r="C430" s="36" t="n">
        <v>2</v>
      </c>
      <c r="D430" s="45" t="s">
        <v>52</v>
      </c>
      <c r="E430" s="37" t="s">
        <v>50</v>
      </c>
      <c r="F430" s="37" t="s">
        <v>50</v>
      </c>
      <c r="G430" s="37" t="s">
        <v>50</v>
      </c>
      <c r="H430" s="45" t="s">
        <v>52</v>
      </c>
      <c r="I430" s="45" t="s">
        <v>52</v>
      </c>
      <c r="J430" s="37" t="s">
        <v>50</v>
      </c>
      <c r="K430" s="37" t="s">
        <v>50</v>
      </c>
      <c r="L430" s="37" t="s">
        <v>50</v>
      </c>
      <c r="M430" s="37" t="s">
        <v>50</v>
      </c>
      <c r="N430" s="37" t="s">
        <v>50</v>
      </c>
      <c r="O430" s="45" t="s">
        <v>52</v>
      </c>
      <c r="P430" s="45" t="s">
        <v>52</v>
      </c>
      <c r="Q430" s="45" t="s">
        <v>52</v>
      </c>
      <c r="R430" s="45" t="s">
        <v>52</v>
      </c>
      <c r="S430" s="34" t="s">
        <v>133</v>
      </c>
      <c r="T430" s="44" t="s">
        <v>48</v>
      </c>
      <c r="U430" s="45" t="s">
        <v>52</v>
      </c>
      <c r="V430" s="45" t="s">
        <v>52</v>
      </c>
      <c r="W430" s="45" t="s">
        <v>52</v>
      </c>
      <c r="X430" s="45" t="s">
        <v>52</v>
      </c>
      <c r="Y430" s="45" t="s">
        <v>52</v>
      </c>
      <c r="Z430" s="45" t="s">
        <v>52</v>
      </c>
      <c r="AA430" s="45" t="s">
        <v>52</v>
      </c>
      <c r="AB430" s="45" t="s">
        <v>52</v>
      </c>
      <c r="AC430" s="45" t="s">
        <v>52</v>
      </c>
      <c r="AD430" s="45" t="s">
        <v>52</v>
      </c>
      <c r="AE430" s="45" t="s">
        <v>52</v>
      </c>
      <c r="AF430" s="45" t="s">
        <v>52</v>
      </c>
      <c r="AG430" s="45" t="s">
        <v>52</v>
      </c>
      <c r="AH430" s="45" t="s">
        <v>52</v>
      </c>
      <c r="AI430" s="45" t="s">
        <v>52</v>
      </c>
      <c r="AJ430" s="48" t="s">
        <v>52</v>
      </c>
      <c r="AK430" s="40"/>
    </row>
    <row r="431" customFormat="false" ht="27" hidden="false" customHeight="true" outlineLevel="0" collapsed="false">
      <c r="A431" s="34" t="s">
        <v>134</v>
      </c>
      <c r="B431" s="43"/>
      <c r="C431" s="36" t="n">
        <v>2467</v>
      </c>
      <c r="D431" s="37" t="n">
        <v>22714715</v>
      </c>
      <c r="E431" s="37" t="s">
        <v>50</v>
      </c>
      <c r="F431" s="37" t="n">
        <v>1001999</v>
      </c>
      <c r="G431" s="37" t="n">
        <v>15463</v>
      </c>
      <c r="H431" s="37" t="s">
        <v>50</v>
      </c>
      <c r="I431" s="37" t="n">
        <v>651431</v>
      </c>
      <c r="J431" s="37" t="n">
        <v>13635</v>
      </c>
      <c r="K431" s="37" t="n">
        <v>5146</v>
      </c>
      <c r="L431" s="37" t="n">
        <v>741879</v>
      </c>
      <c r="M431" s="37" t="n">
        <v>19919943</v>
      </c>
      <c r="N431" s="37" t="n">
        <v>12139</v>
      </c>
      <c r="O431" s="37" t="n">
        <v>368543</v>
      </c>
      <c r="P431" s="37" t="n">
        <v>21298341</v>
      </c>
      <c r="Q431" s="37" t="n">
        <v>16400249</v>
      </c>
      <c r="R431" s="38" t="n">
        <v>4898092</v>
      </c>
      <c r="S431" s="34" t="s">
        <v>134</v>
      </c>
      <c r="T431" s="41"/>
      <c r="U431" s="36" t="n">
        <v>252813</v>
      </c>
      <c r="V431" s="37" t="n">
        <v>127012</v>
      </c>
      <c r="W431" s="37" t="n">
        <v>810311</v>
      </c>
      <c r="X431" s="37" t="n">
        <v>5209071</v>
      </c>
      <c r="Y431" s="37" t="n">
        <v>949869</v>
      </c>
      <c r="Z431" s="37" t="n">
        <v>598183</v>
      </c>
      <c r="AA431" s="37" t="n">
        <v>91193</v>
      </c>
      <c r="AB431" s="37" t="n">
        <v>476701</v>
      </c>
      <c r="AC431" s="37" t="n">
        <v>109828</v>
      </c>
      <c r="AD431" s="37" t="n">
        <v>1416374</v>
      </c>
      <c r="AE431" s="37" t="n">
        <v>267274</v>
      </c>
      <c r="AF431" s="37" t="n">
        <v>128527</v>
      </c>
      <c r="AG431" s="37" t="n">
        <v>43703</v>
      </c>
      <c r="AH431" s="37" t="n">
        <v>1555121</v>
      </c>
      <c r="AI431" s="37" t="n">
        <v>847147</v>
      </c>
      <c r="AJ431" s="38" t="n">
        <v>9075001</v>
      </c>
      <c r="AK431" s="40"/>
    </row>
    <row r="432" customFormat="false" ht="13.5" hidden="false" customHeight="true" outlineLevel="0" collapsed="false">
      <c r="A432" s="34" t="s">
        <v>134</v>
      </c>
      <c r="B432" s="43" t="s">
        <v>45</v>
      </c>
      <c r="C432" s="36" t="n">
        <v>1276</v>
      </c>
      <c r="D432" s="37" t="n">
        <v>7962064</v>
      </c>
      <c r="E432" s="37" t="s">
        <v>50</v>
      </c>
      <c r="F432" s="37" t="s">
        <v>50</v>
      </c>
      <c r="G432" s="37" t="s">
        <v>50</v>
      </c>
      <c r="H432" s="37" t="s">
        <v>50</v>
      </c>
      <c r="I432" s="37" t="s">
        <v>50</v>
      </c>
      <c r="J432" s="37" t="s">
        <v>50</v>
      </c>
      <c r="K432" s="37" t="s">
        <v>50</v>
      </c>
      <c r="L432" s="37" t="s">
        <v>50</v>
      </c>
      <c r="M432" s="37" t="n">
        <v>7962064</v>
      </c>
      <c r="N432" s="37" t="s">
        <v>50</v>
      </c>
      <c r="O432" s="37" t="s">
        <v>50</v>
      </c>
      <c r="P432" s="37" t="n">
        <v>7436224</v>
      </c>
      <c r="Q432" s="37" t="n">
        <v>5685835</v>
      </c>
      <c r="R432" s="38" t="n">
        <v>1750389</v>
      </c>
      <c r="S432" s="34" t="s">
        <v>134</v>
      </c>
      <c r="T432" s="44" t="s">
        <v>45</v>
      </c>
      <c r="U432" s="36" t="n">
        <v>98886</v>
      </c>
      <c r="V432" s="37" t="n">
        <v>22635</v>
      </c>
      <c r="W432" s="37" t="n">
        <v>180641</v>
      </c>
      <c r="X432" s="37" t="n">
        <v>2072358</v>
      </c>
      <c r="Y432" s="37" t="n">
        <v>318412</v>
      </c>
      <c r="Z432" s="37" t="n">
        <v>211237</v>
      </c>
      <c r="AA432" s="37" t="n">
        <v>26088</v>
      </c>
      <c r="AB432" s="37" t="n">
        <v>166220</v>
      </c>
      <c r="AC432" s="37" t="n">
        <v>32302</v>
      </c>
      <c r="AD432" s="37" t="n">
        <v>525840</v>
      </c>
      <c r="AE432" s="37" t="n">
        <v>79307</v>
      </c>
      <c r="AF432" s="37" t="n">
        <v>40018</v>
      </c>
      <c r="AG432" s="37" t="n">
        <v>9986</v>
      </c>
      <c r="AH432" s="37" t="n">
        <v>565129</v>
      </c>
      <c r="AI432" s="37" t="n">
        <v>316737</v>
      </c>
      <c r="AJ432" s="38" t="n">
        <v>3334576</v>
      </c>
      <c r="AK432" s="40"/>
    </row>
    <row r="433" customFormat="false" ht="13.5" hidden="false" customHeight="true" outlineLevel="0" collapsed="false">
      <c r="A433" s="34" t="s">
        <v>134</v>
      </c>
      <c r="B433" s="43" t="s">
        <v>46</v>
      </c>
      <c r="C433" s="36" t="n">
        <v>570</v>
      </c>
      <c r="D433" s="37" t="n">
        <v>6472377</v>
      </c>
      <c r="E433" s="37" t="s">
        <v>50</v>
      </c>
      <c r="F433" s="37" t="n">
        <v>13282</v>
      </c>
      <c r="G433" s="37" t="n">
        <v>6632</v>
      </c>
      <c r="H433" s="37" t="s">
        <v>50</v>
      </c>
      <c r="I433" s="37" t="n">
        <v>223936</v>
      </c>
      <c r="J433" s="37" t="n">
        <v>950</v>
      </c>
      <c r="K433" s="37" t="n">
        <v>3662</v>
      </c>
      <c r="L433" s="37" t="n">
        <v>182904</v>
      </c>
      <c r="M433" s="37" t="n">
        <v>5854152</v>
      </c>
      <c r="N433" s="37" t="n">
        <v>6879</v>
      </c>
      <c r="O433" s="37" t="n">
        <v>186612</v>
      </c>
      <c r="P433" s="37" t="n">
        <v>6009203</v>
      </c>
      <c r="Q433" s="37" t="n">
        <v>4464253</v>
      </c>
      <c r="R433" s="38" t="n">
        <v>1544950</v>
      </c>
      <c r="S433" s="34" t="s">
        <v>134</v>
      </c>
      <c r="T433" s="44" t="s">
        <v>46</v>
      </c>
      <c r="U433" s="36" t="n">
        <v>92948</v>
      </c>
      <c r="V433" s="37" t="n">
        <v>72215</v>
      </c>
      <c r="W433" s="37" t="n">
        <v>197014</v>
      </c>
      <c r="X433" s="37" t="n">
        <v>1535556</v>
      </c>
      <c r="Y433" s="37" t="n">
        <v>321286</v>
      </c>
      <c r="Z433" s="37" t="n">
        <v>136985</v>
      </c>
      <c r="AA433" s="37" t="n">
        <v>31322</v>
      </c>
      <c r="AB433" s="37" t="n">
        <v>108201</v>
      </c>
      <c r="AC433" s="37" t="n">
        <v>24454</v>
      </c>
      <c r="AD433" s="37" t="n">
        <v>463174</v>
      </c>
      <c r="AE433" s="37" t="n">
        <v>58430</v>
      </c>
      <c r="AF433" s="37" t="n">
        <v>32528</v>
      </c>
      <c r="AG433" s="37" t="n">
        <v>10664</v>
      </c>
      <c r="AH433" s="37" t="n">
        <v>489076</v>
      </c>
      <c r="AI433" s="37" t="n">
        <v>254145</v>
      </c>
      <c r="AJ433" s="38" t="n">
        <v>2685337</v>
      </c>
      <c r="AK433" s="40"/>
    </row>
    <row r="434" customFormat="false" ht="13.5" hidden="false" customHeight="true" outlineLevel="0" collapsed="false">
      <c r="A434" s="34" t="s">
        <v>134</v>
      </c>
      <c r="B434" s="43" t="s">
        <v>47</v>
      </c>
      <c r="C434" s="36" t="n">
        <v>468</v>
      </c>
      <c r="D434" s="37" t="n">
        <v>6797524</v>
      </c>
      <c r="E434" s="37" t="s">
        <v>50</v>
      </c>
      <c r="F434" s="37" t="n">
        <v>946708</v>
      </c>
      <c r="G434" s="37" t="n">
        <v>8272</v>
      </c>
      <c r="H434" s="37" t="s">
        <v>50</v>
      </c>
      <c r="I434" s="37" t="n">
        <v>235879</v>
      </c>
      <c r="J434" s="37" t="n">
        <v>107</v>
      </c>
      <c r="K434" s="37" t="n">
        <v>618</v>
      </c>
      <c r="L434" s="37" t="n">
        <v>402331</v>
      </c>
      <c r="M434" s="37" t="n">
        <v>5132714</v>
      </c>
      <c r="N434" s="37" t="n">
        <v>2029</v>
      </c>
      <c r="O434" s="37" t="n">
        <v>77138</v>
      </c>
      <c r="P434" s="37" t="n">
        <v>6444001</v>
      </c>
      <c r="Q434" s="37" t="n">
        <v>5155276</v>
      </c>
      <c r="R434" s="38" t="n">
        <v>1288725</v>
      </c>
      <c r="S434" s="34" t="s">
        <v>134</v>
      </c>
      <c r="T434" s="44" t="s">
        <v>47</v>
      </c>
      <c r="U434" s="36" t="n">
        <v>46030</v>
      </c>
      <c r="V434" s="37" t="n">
        <v>24888</v>
      </c>
      <c r="W434" s="37" t="n">
        <v>380876</v>
      </c>
      <c r="X434" s="37" t="n">
        <v>1287032</v>
      </c>
      <c r="Y434" s="37" t="n">
        <v>255117</v>
      </c>
      <c r="Z434" s="37" t="n">
        <v>196602</v>
      </c>
      <c r="AA434" s="37" t="n">
        <v>29582</v>
      </c>
      <c r="AB434" s="37" t="n">
        <v>146300</v>
      </c>
      <c r="AC434" s="37" t="n">
        <v>37027</v>
      </c>
      <c r="AD434" s="37" t="n">
        <v>353523</v>
      </c>
      <c r="AE434" s="37" t="n">
        <v>109657</v>
      </c>
      <c r="AF434" s="37" t="n">
        <v>47216</v>
      </c>
      <c r="AG434" s="37" t="n">
        <v>19869</v>
      </c>
      <c r="AH434" s="37" t="n">
        <v>415964</v>
      </c>
      <c r="AI434" s="37" t="n">
        <v>223453</v>
      </c>
      <c r="AJ434" s="38" t="n">
        <v>2502732</v>
      </c>
      <c r="AK434" s="40"/>
    </row>
    <row r="435" customFormat="false" ht="13.5" hidden="false" customHeight="true" outlineLevel="0" collapsed="false">
      <c r="A435" s="34" t="s">
        <v>134</v>
      </c>
      <c r="B435" s="43" t="s">
        <v>48</v>
      </c>
      <c r="C435" s="36" t="n">
        <v>153</v>
      </c>
      <c r="D435" s="37" t="n">
        <v>1482750</v>
      </c>
      <c r="E435" s="37" t="s">
        <v>50</v>
      </c>
      <c r="F435" s="37" t="n">
        <v>42009</v>
      </c>
      <c r="G435" s="37" t="n">
        <v>559</v>
      </c>
      <c r="H435" s="37" t="s">
        <v>50</v>
      </c>
      <c r="I435" s="37" t="n">
        <v>191616</v>
      </c>
      <c r="J435" s="37" t="n">
        <v>12578</v>
      </c>
      <c r="K435" s="37" t="n">
        <v>866</v>
      </c>
      <c r="L435" s="37" t="n">
        <v>156644</v>
      </c>
      <c r="M435" s="37" t="n">
        <v>971013</v>
      </c>
      <c r="N435" s="37" t="n">
        <v>3231</v>
      </c>
      <c r="O435" s="37" t="n">
        <v>104793</v>
      </c>
      <c r="P435" s="37" t="n">
        <v>1408913</v>
      </c>
      <c r="Q435" s="37" t="n">
        <v>1094885</v>
      </c>
      <c r="R435" s="38" t="n">
        <v>314028</v>
      </c>
      <c r="S435" s="34" t="s">
        <v>134</v>
      </c>
      <c r="T435" s="44" t="s">
        <v>48</v>
      </c>
      <c r="U435" s="36" t="n">
        <v>14949</v>
      </c>
      <c r="V435" s="37" t="n">
        <v>7274</v>
      </c>
      <c r="W435" s="37" t="n">
        <v>51780</v>
      </c>
      <c r="X435" s="37" t="n">
        <v>314125</v>
      </c>
      <c r="Y435" s="37" t="n">
        <v>55054</v>
      </c>
      <c r="Z435" s="37" t="n">
        <v>53359</v>
      </c>
      <c r="AA435" s="37" t="n">
        <v>4201</v>
      </c>
      <c r="AB435" s="37" t="n">
        <v>55980</v>
      </c>
      <c r="AC435" s="37" t="n">
        <v>16045</v>
      </c>
      <c r="AD435" s="37" t="n">
        <v>73837</v>
      </c>
      <c r="AE435" s="37" t="n">
        <v>19880</v>
      </c>
      <c r="AF435" s="37" t="n">
        <v>8765</v>
      </c>
      <c r="AG435" s="37" t="n">
        <v>3184</v>
      </c>
      <c r="AH435" s="37" t="n">
        <v>84952</v>
      </c>
      <c r="AI435" s="37" t="n">
        <v>52812</v>
      </c>
      <c r="AJ435" s="38" t="n">
        <v>552356</v>
      </c>
      <c r="AK435" s="40"/>
    </row>
    <row r="436" customFormat="false" ht="27" hidden="false" customHeight="true" outlineLevel="0" collapsed="false">
      <c r="A436" s="34" t="s">
        <v>135</v>
      </c>
      <c r="B436" s="43"/>
      <c r="C436" s="36" t="n">
        <v>1427</v>
      </c>
      <c r="D436" s="37" t="n">
        <v>11852970</v>
      </c>
      <c r="E436" s="37" t="s">
        <v>50</v>
      </c>
      <c r="F436" s="37" t="n">
        <v>977485</v>
      </c>
      <c r="G436" s="37" t="n">
        <v>2534</v>
      </c>
      <c r="H436" s="37" t="s">
        <v>50</v>
      </c>
      <c r="I436" s="37" t="n">
        <v>303815</v>
      </c>
      <c r="J436" s="37" t="n">
        <v>333</v>
      </c>
      <c r="K436" s="37" t="n">
        <v>2175</v>
      </c>
      <c r="L436" s="37" t="n">
        <v>234682</v>
      </c>
      <c r="M436" s="37" t="n">
        <v>10226043</v>
      </c>
      <c r="N436" s="37" t="n">
        <v>2985</v>
      </c>
      <c r="O436" s="37" t="n">
        <v>105452</v>
      </c>
      <c r="P436" s="37" t="n">
        <v>11190559</v>
      </c>
      <c r="Q436" s="37" t="n">
        <v>8984310</v>
      </c>
      <c r="R436" s="38" t="n">
        <v>2206249</v>
      </c>
      <c r="S436" s="34" t="s">
        <v>135</v>
      </c>
      <c r="T436" s="41"/>
      <c r="U436" s="36" t="n">
        <v>58556</v>
      </c>
      <c r="V436" s="37" t="n">
        <v>22057</v>
      </c>
      <c r="W436" s="37" t="n">
        <v>315970</v>
      </c>
      <c r="X436" s="37" t="n">
        <v>2938083</v>
      </c>
      <c r="Y436" s="37" t="n">
        <v>584453</v>
      </c>
      <c r="Z436" s="37" t="n">
        <v>288351</v>
      </c>
      <c r="AA436" s="37" t="n">
        <v>33804</v>
      </c>
      <c r="AB436" s="37" t="n">
        <v>228439</v>
      </c>
      <c r="AC436" s="37" t="n">
        <v>41764</v>
      </c>
      <c r="AD436" s="37" t="n">
        <v>662411</v>
      </c>
      <c r="AE436" s="37" t="n">
        <v>140261</v>
      </c>
      <c r="AF436" s="37" t="n">
        <v>65376</v>
      </c>
      <c r="AG436" s="37" t="n">
        <v>18123</v>
      </c>
      <c r="AH436" s="37" t="n">
        <v>737296</v>
      </c>
      <c r="AI436" s="37" t="n">
        <v>394223</v>
      </c>
      <c r="AJ436" s="38" t="n">
        <v>4823072</v>
      </c>
      <c r="AK436" s="40"/>
    </row>
    <row r="437" customFormat="false" ht="13.5" hidden="false" customHeight="true" outlineLevel="0" collapsed="false">
      <c r="A437" s="34" t="s">
        <v>135</v>
      </c>
      <c r="B437" s="43" t="s">
        <v>45</v>
      </c>
      <c r="C437" s="36" t="n">
        <v>819</v>
      </c>
      <c r="D437" s="37" t="n">
        <v>4676157</v>
      </c>
      <c r="E437" s="37" t="s">
        <v>50</v>
      </c>
      <c r="F437" s="37" t="s">
        <v>50</v>
      </c>
      <c r="G437" s="37" t="s">
        <v>50</v>
      </c>
      <c r="H437" s="37" t="s">
        <v>50</v>
      </c>
      <c r="I437" s="37" t="s">
        <v>50</v>
      </c>
      <c r="J437" s="37" t="s">
        <v>50</v>
      </c>
      <c r="K437" s="37" t="s">
        <v>50</v>
      </c>
      <c r="L437" s="37" t="s">
        <v>50</v>
      </c>
      <c r="M437" s="37" t="n">
        <v>4676157</v>
      </c>
      <c r="N437" s="37" t="s">
        <v>50</v>
      </c>
      <c r="O437" s="37" t="s">
        <v>50</v>
      </c>
      <c r="P437" s="37" t="n">
        <v>4415346</v>
      </c>
      <c r="Q437" s="37" t="n">
        <v>3545301</v>
      </c>
      <c r="R437" s="38" t="n">
        <v>870045</v>
      </c>
      <c r="S437" s="34" t="s">
        <v>135</v>
      </c>
      <c r="T437" s="44" t="s">
        <v>45</v>
      </c>
      <c r="U437" s="36" t="n">
        <v>12385</v>
      </c>
      <c r="V437" s="37" t="n">
        <v>2998</v>
      </c>
      <c r="W437" s="37" t="n">
        <v>97615</v>
      </c>
      <c r="X437" s="37" t="n">
        <v>1409560</v>
      </c>
      <c r="Y437" s="37" t="n">
        <v>242003</v>
      </c>
      <c r="Z437" s="37" t="n">
        <v>116183</v>
      </c>
      <c r="AA437" s="37" t="n">
        <v>13380</v>
      </c>
      <c r="AB437" s="37" t="n">
        <v>63949</v>
      </c>
      <c r="AC437" s="37" t="n">
        <v>14041</v>
      </c>
      <c r="AD437" s="37" t="n">
        <v>260811</v>
      </c>
      <c r="AE437" s="37" t="n">
        <v>42799</v>
      </c>
      <c r="AF437" s="37" t="n">
        <v>21617</v>
      </c>
      <c r="AG437" s="37" t="n">
        <v>5195</v>
      </c>
      <c r="AH437" s="37" t="n">
        <v>281993</v>
      </c>
      <c r="AI437" s="37" t="n">
        <v>165042</v>
      </c>
      <c r="AJ437" s="38" t="n">
        <v>2139552</v>
      </c>
      <c r="AK437" s="40"/>
    </row>
    <row r="438" customFormat="false" ht="13.5" hidden="false" customHeight="true" outlineLevel="0" collapsed="false">
      <c r="A438" s="34" t="s">
        <v>135</v>
      </c>
      <c r="B438" s="43" t="s">
        <v>46</v>
      </c>
      <c r="C438" s="36" t="n">
        <v>309</v>
      </c>
      <c r="D438" s="37" t="n">
        <v>2761496</v>
      </c>
      <c r="E438" s="37" t="s">
        <v>50</v>
      </c>
      <c r="F438" s="37" t="n">
        <v>5445</v>
      </c>
      <c r="G438" s="37" t="n">
        <v>2099</v>
      </c>
      <c r="H438" s="37" t="s">
        <v>50</v>
      </c>
      <c r="I438" s="37" t="n">
        <v>105810</v>
      </c>
      <c r="J438" s="37" t="n">
        <v>162</v>
      </c>
      <c r="K438" s="37" t="n">
        <v>2174</v>
      </c>
      <c r="L438" s="37" t="n">
        <v>100700</v>
      </c>
      <c r="M438" s="37" t="n">
        <v>2519616</v>
      </c>
      <c r="N438" s="37" t="n">
        <v>979</v>
      </c>
      <c r="O438" s="37" t="n">
        <v>26610</v>
      </c>
      <c r="P438" s="37" t="n">
        <v>2528709</v>
      </c>
      <c r="Q438" s="37" t="n">
        <v>2074558</v>
      </c>
      <c r="R438" s="38" t="n">
        <v>454151</v>
      </c>
      <c r="S438" s="34" t="s">
        <v>135</v>
      </c>
      <c r="T438" s="44" t="s">
        <v>46</v>
      </c>
      <c r="U438" s="36" t="n">
        <v>22317</v>
      </c>
      <c r="V438" s="37" t="n">
        <v>1672</v>
      </c>
      <c r="W438" s="37" t="n">
        <v>66387</v>
      </c>
      <c r="X438" s="37" t="n">
        <v>708912</v>
      </c>
      <c r="Y438" s="37" t="n">
        <v>164253</v>
      </c>
      <c r="Z438" s="37" t="n">
        <v>59790</v>
      </c>
      <c r="AA438" s="37" t="n">
        <v>6733</v>
      </c>
      <c r="AB438" s="37" t="n">
        <v>37911</v>
      </c>
      <c r="AC438" s="37" t="n">
        <v>2891</v>
      </c>
      <c r="AD438" s="37" t="n">
        <v>232787</v>
      </c>
      <c r="AE438" s="37" t="n">
        <v>15275</v>
      </c>
      <c r="AF438" s="37" t="n">
        <v>11840</v>
      </c>
      <c r="AG438" s="37" t="n">
        <v>3605</v>
      </c>
      <c r="AH438" s="37" t="n">
        <v>236222</v>
      </c>
      <c r="AI438" s="37" t="n">
        <v>122894</v>
      </c>
      <c r="AJ438" s="38" t="n">
        <v>1238862</v>
      </c>
      <c r="AK438" s="40"/>
    </row>
    <row r="439" customFormat="false" ht="13.5" hidden="false" customHeight="true" outlineLevel="0" collapsed="false">
      <c r="A439" s="34" t="s">
        <v>135</v>
      </c>
      <c r="B439" s="43" t="s">
        <v>47</v>
      </c>
      <c r="C439" s="36" t="n">
        <v>234</v>
      </c>
      <c r="D439" s="37" t="n">
        <v>3781987</v>
      </c>
      <c r="E439" s="37" t="s">
        <v>50</v>
      </c>
      <c r="F439" s="37" t="n">
        <v>931470</v>
      </c>
      <c r="G439" s="37" t="n">
        <v>370</v>
      </c>
      <c r="H439" s="37" t="s">
        <v>50</v>
      </c>
      <c r="I439" s="37" t="n">
        <v>135986</v>
      </c>
      <c r="J439" s="37" t="s">
        <v>50</v>
      </c>
      <c r="K439" s="37" t="s">
        <v>50</v>
      </c>
      <c r="L439" s="37" t="n">
        <v>64934</v>
      </c>
      <c r="M439" s="37" t="n">
        <v>2631190</v>
      </c>
      <c r="N439" s="37" t="n">
        <v>687</v>
      </c>
      <c r="O439" s="37" t="n">
        <v>17720</v>
      </c>
      <c r="P439" s="37" t="n">
        <v>3639035</v>
      </c>
      <c r="Q439" s="37" t="n">
        <v>2887385</v>
      </c>
      <c r="R439" s="38" t="n">
        <v>751650</v>
      </c>
      <c r="S439" s="34" t="s">
        <v>135</v>
      </c>
      <c r="T439" s="44" t="s">
        <v>47</v>
      </c>
      <c r="U439" s="36" t="n">
        <v>17834</v>
      </c>
      <c r="V439" s="37" t="n">
        <v>14132</v>
      </c>
      <c r="W439" s="37" t="n">
        <v>135821</v>
      </c>
      <c r="X439" s="37" t="n">
        <v>671668</v>
      </c>
      <c r="Y439" s="37" t="n">
        <v>150825</v>
      </c>
      <c r="Z439" s="37" t="n">
        <v>96353</v>
      </c>
      <c r="AA439" s="37" t="n">
        <v>12075</v>
      </c>
      <c r="AB439" s="37" t="n">
        <v>116833</v>
      </c>
      <c r="AC439" s="37" t="n">
        <v>22800</v>
      </c>
      <c r="AD439" s="37" t="n">
        <v>142952</v>
      </c>
      <c r="AE439" s="37" t="n">
        <v>75527</v>
      </c>
      <c r="AF439" s="37" t="n">
        <v>26680</v>
      </c>
      <c r="AG439" s="37" t="n">
        <v>8126</v>
      </c>
      <c r="AH439" s="37" t="n">
        <v>191799</v>
      </c>
      <c r="AI439" s="37" t="n">
        <v>86520</v>
      </c>
      <c r="AJ439" s="38" t="n">
        <v>1209694</v>
      </c>
      <c r="AK439" s="40"/>
    </row>
    <row r="440" customFormat="false" ht="13.5" hidden="false" customHeight="true" outlineLevel="0" collapsed="false">
      <c r="A440" s="34" t="s">
        <v>135</v>
      </c>
      <c r="B440" s="43" t="s">
        <v>48</v>
      </c>
      <c r="C440" s="36" t="n">
        <v>65</v>
      </c>
      <c r="D440" s="37" t="n">
        <v>633330</v>
      </c>
      <c r="E440" s="37" t="s">
        <v>50</v>
      </c>
      <c r="F440" s="37" t="n">
        <v>40570</v>
      </c>
      <c r="G440" s="37" t="n">
        <v>65</v>
      </c>
      <c r="H440" s="37" t="s">
        <v>50</v>
      </c>
      <c r="I440" s="37" t="n">
        <v>62019</v>
      </c>
      <c r="J440" s="37" t="n">
        <v>171</v>
      </c>
      <c r="K440" s="37" t="n">
        <v>1</v>
      </c>
      <c r="L440" s="37" t="n">
        <v>69048</v>
      </c>
      <c r="M440" s="37" t="n">
        <v>399080</v>
      </c>
      <c r="N440" s="37" t="n">
        <v>1319</v>
      </c>
      <c r="O440" s="37" t="n">
        <v>61122</v>
      </c>
      <c r="P440" s="37" t="n">
        <v>607469</v>
      </c>
      <c r="Q440" s="37" t="n">
        <v>477066</v>
      </c>
      <c r="R440" s="38" t="n">
        <v>130403</v>
      </c>
      <c r="S440" s="34" t="s">
        <v>135</v>
      </c>
      <c r="T440" s="44" t="s">
        <v>48</v>
      </c>
      <c r="U440" s="36" t="n">
        <v>6020</v>
      </c>
      <c r="V440" s="37" t="n">
        <v>3255</v>
      </c>
      <c r="W440" s="37" t="n">
        <v>16147</v>
      </c>
      <c r="X440" s="37" t="n">
        <v>147943</v>
      </c>
      <c r="Y440" s="37" t="n">
        <v>27372</v>
      </c>
      <c r="Z440" s="37" t="n">
        <v>16025</v>
      </c>
      <c r="AA440" s="37" t="n">
        <v>1616</v>
      </c>
      <c r="AB440" s="37" t="n">
        <v>9746</v>
      </c>
      <c r="AC440" s="37" t="n">
        <v>2032</v>
      </c>
      <c r="AD440" s="37" t="n">
        <v>25861</v>
      </c>
      <c r="AE440" s="37" t="n">
        <v>6660</v>
      </c>
      <c r="AF440" s="37" t="n">
        <v>5239</v>
      </c>
      <c r="AG440" s="37" t="n">
        <v>1197</v>
      </c>
      <c r="AH440" s="37" t="n">
        <v>27282</v>
      </c>
      <c r="AI440" s="37" t="n">
        <v>19767</v>
      </c>
      <c r="AJ440" s="38" t="n">
        <v>234964</v>
      </c>
      <c r="AK440" s="40"/>
    </row>
    <row r="441" customFormat="false" ht="27" hidden="false" customHeight="true" outlineLevel="0" collapsed="false">
      <c r="A441" s="34" t="s">
        <v>136</v>
      </c>
      <c r="B441" s="43"/>
      <c r="C441" s="36" t="n">
        <v>548</v>
      </c>
      <c r="D441" s="37" t="n">
        <v>5813868</v>
      </c>
      <c r="E441" s="37" t="s">
        <v>50</v>
      </c>
      <c r="F441" s="37" t="n">
        <v>9167</v>
      </c>
      <c r="G441" s="37" t="n">
        <v>6613</v>
      </c>
      <c r="H441" s="37" t="s">
        <v>50</v>
      </c>
      <c r="I441" s="37" t="n">
        <v>274412</v>
      </c>
      <c r="J441" s="37" t="n">
        <v>12407</v>
      </c>
      <c r="K441" s="37" t="n">
        <v>2738</v>
      </c>
      <c r="L441" s="37" t="n">
        <v>344695</v>
      </c>
      <c r="M441" s="37" t="n">
        <v>5084545</v>
      </c>
      <c r="N441" s="37" t="n">
        <v>3883</v>
      </c>
      <c r="O441" s="37" t="n">
        <v>82021</v>
      </c>
      <c r="P441" s="37" t="n">
        <v>5434733</v>
      </c>
      <c r="Q441" s="37" t="n">
        <v>4377195</v>
      </c>
      <c r="R441" s="38" t="n">
        <v>1057538</v>
      </c>
      <c r="S441" s="34" t="s">
        <v>136</v>
      </c>
      <c r="T441" s="41"/>
      <c r="U441" s="36" t="n">
        <v>14801</v>
      </c>
      <c r="V441" s="37" t="n">
        <v>9562</v>
      </c>
      <c r="W441" s="37" t="n">
        <v>347578</v>
      </c>
      <c r="X441" s="37" t="n">
        <v>1386227</v>
      </c>
      <c r="Y441" s="37" t="n">
        <v>204374</v>
      </c>
      <c r="Z441" s="37" t="n">
        <v>216737</v>
      </c>
      <c r="AA441" s="37" t="n">
        <v>25810</v>
      </c>
      <c r="AB441" s="37" t="n">
        <v>154315</v>
      </c>
      <c r="AC441" s="37" t="n">
        <v>45770</v>
      </c>
      <c r="AD441" s="37" t="n">
        <v>379135</v>
      </c>
      <c r="AE441" s="37" t="n">
        <v>49232</v>
      </c>
      <c r="AF441" s="37" t="n">
        <v>29360</v>
      </c>
      <c r="AG441" s="37" t="n">
        <v>14996</v>
      </c>
      <c r="AH441" s="37" t="n">
        <v>399007</v>
      </c>
      <c r="AI441" s="37" t="n">
        <v>228018</v>
      </c>
      <c r="AJ441" s="38" t="n">
        <v>2559861</v>
      </c>
      <c r="AK441" s="40"/>
    </row>
    <row r="442" customFormat="false" ht="13.5" hidden="false" customHeight="true" outlineLevel="0" collapsed="false">
      <c r="A442" s="34" t="s">
        <v>136</v>
      </c>
      <c r="B442" s="43" t="s">
        <v>45</v>
      </c>
      <c r="C442" s="36" t="n">
        <v>230</v>
      </c>
      <c r="D442" s="37" t="n">
        <v>1552786</v>
      </c>
      <c r="E442" s="37" t="s">
        <v>50</v>
      </c>
      <c r="F442" s="37" t="s">
        <v>50</v>
      </c>
      <c r="G442" s="37" t="s">
        <v>50</v>
      </c>
      <c r="H442" s="37" t="s">
        <v>50</v>
      </c>
      <c r="I442" s="37" t="s">
        <v>50</v>
      </c>
      <c r="J442" s="37" t="s">
        <v>50</v>
      </c>
      <c r="K442" s="37" t="s">
        <v>50</v>
      </c>
      <c r="L442" s="37" t="s">
        <v>50</v>
      </c>
      <c r="M442" s="37" t="n">
        <v>1552786</v>
      </c>
      <c r="N442" s="37" t="s">
        <v>50</v>
      </c>
      <c r="O442" s="37" t="s">
        <v>50</v>
      </c>
      <c r="P442" s="37" t="n">
        <v>1448432</v>
      </c>
      <c r="Q442" s="37" t="n">
        <v>1108177</v>
      </c>
      <c r="R442" s="38" t="n">
        <v>340255</v>
      </c>
      <c r="S442" s="34" t="s">
        <v>136</v>
      </c>
      <c r="T442" s="44" t="s">
        <v>45</v>
      </c>
      <c r="U442" s="36" t="n">
        <v>4664</v>
      </c>
      <c r="V442" s="37" t="n">
        <v>1892</v>
      </c>
      <c r="W442" s="37" t="n">
        <v>51537</v>
      </c>
      <c r="X442" s="37" t="n">
        <v>385943</v>
      </c>
      <c r="Y442" s="37" t="n">
        <v>41132</v>
      </c>
      <c r="Z442" s="37" t="n">
        <v>57370</v>
      </c>
      <c r="AA442" s="37" t="n">
        <v>4794</v>
      </c>
      <c r="AB442" s="37" t="n">
        <v>39800</v>
      </c>
      <c r="AC442" s="37" t="n">
        <v>8889</v>
      </c>
      <c r="AD442" s="37" t="n">
        <v>104354</v>
      </c>
      <c r="AE442" s="37" t="n">
        <v>9428</v>
      </c>
      <c r="AF442" s="37" t="n">
        <v>4828</v>
      </c>
      <c r="AG442" s="37" t="n">
        <v>2234</v>
      </c>
      <c r="AH442" s="37" t="n">
        <v>108954</v>
      </c>
      <c r="AI442" s="37" t="n">
        <v>59296</v>
      </c>
      <c r="AJ442" s="38" t="n">
        <v>645130</v>
      </c>
      <c r="AK442" s="40"/>
    </row>
    <row r="443" customFormat="false" ht="13.5" hidden="false" customHeight="true" outlineLevel="0" collapsed="false">
      <c r="A443" s="34" t="s">
        <v>136</v>
      </c>
      <c r="B443" s="43" t="s">
        <v>46</v>
      </c>
      <c r="C443" s="36" t="n">
        <v>111</v>
      </c>
      <c r="D443" s="37" t="n">
        <v>1154005</v>
      </c>
      <c r="E443" s="37" t="s">
        <v>50</v>
      </c>
      <c r="F443" s="37" t="n">
        <v>281</v>
      </c>
      <c r="G443" s="37" t="s">
        <v>50</v>
      </c>
      <c r="H443" s="37" t="s">
        <v>50</v>
      </c>
      <c r="I443" s="37" t="n">
        <v>80593</v>
      </c>
      <c r="J443" s="37" t="s">
        <v>50</v>
      </c>
      <c r="K443" s="37" t="n">
        <v>1488</v>
      </c>
      <c r="L443" s="37" t="n">
        <v>6582</v>
      </c>
      <c r="M443" s="37" t="n">
        <v>1046195</v>
      </c>
      <c r="N443" s="37" t="n">
        <v>1910</v>
      </c>
      <c r="O443" s="37" t="n">
        <v>16956</v>
      </c>
      <c r="P443" s="37" t="n">
        <v>1091165</v>
      </c>
      <c r="Q443" s="37" t="n">
        <v>900617</v>
      </c>
      <c r="R443" s="38" t="n">
        <v>190548</v>
      </c>
      <c r="S443" s="34" t="s">
        <v>136</v>
      </c>
      <c r="T443" s="44" t="s">
        <v>46</v>
      </c>
      <c r="U443" s="36" t="n">
        <v>3943</v>
      </c>
      <c r="V443" s="37" t="n">
        <v>2068</v>
      </c>
      <c r="W443" s="37" t="n">
        <v>38455</v>
      </c>
      <c r="X443" s="37" t="n">
        <v>348252</v>
      </c>
      <c r="Y443" s="37" t="n">
        <v>52443</v>
      </c>
      <c r="Z443" s="37" t="n">
        <v>37115</v>
      </c>
      <c r="AA443" s="37" t="n">
        <v>3979</v>
      </c>
      <c r="AB443" s="37" t="n">
        <v>44203</v>
      </c>
      <c r="AC443" s="37" t="n">
        <v>12354</v>
      </c>
      <c r="AD443" s="37" t="n">
        <v>62840</v>
      </c>
      <c r="AE443" s="37" t="n">
        <v>6609</v>
      </c>
      <c r="AF443" s="37" t="n">
        <v>5258</v>
      </c>
      <c r="AG443" s="37" t="n">
        <v>1362</v>
      </c>
      <c r="AH443" s="37" t="n">
        <v>64191</v>
      </c>
      <c r="AI443" s="37" t="n">
        <v>31111</v>
      </c>
      <c r="AJ443" s="38" t="n">
        <v>543084</v>
      </c>
      <c r="AK443" s="40"/>
    </row>
    <row r="444" customFormat="false" ht="13.5" hidden="false" customHeight="true" outlineLevel="0" collapsed="false">
      <c r="A444" s="34" t="s">
        <v>136</v>
      </c>
      <c r="B444" s="43" t="s">
        <v>47</v>
      </c>
      <c r="C444" s="36" t="n">
        <v>145</v>
      </c>
      <c r="D444" s="37" t="n">
        <v>2453263</v>
      </c>
      <c r="E444" s="37" t="s">
        <v>50</v>
      </c>
      <c r="F444" s="37" t="n">
        <v>7896</v>
      </c>
      <c r="G444" s="37" t="n">
        <v>6532</v>
      </c>
      <c r="H444" s="37" t="s">
        <v>50</v>
      </c>
      <c r="I444" s="37" t="n">
        <v>82003</v>
      </c>
      <c r="J444" s="37" t="s">
        <v>50</v>
      </c>
      <c r="K444" s="37" t="n">
        <v>385</v>
      </c>
      <c r="L444" s="37" t="n">
        <v>274418</v>
      </c>
      <c r="M444" s="37" t="n">
        <v>2056383</v>
      </c>
      <c r="N444" s="37" t="n">
        <v>293</v>
      </c>
      <c r="O444" s="37" t="n">
        <v>31885</v>
      </c>
      <c r="P444" s="37" t="n">
        <v>2279366</v>
      </c>
      <c r="Q444" s="37" t="n">
        <v>1878987</v>
      </c>
      <c r="R444" s="38" t="n">
        <v>400379</v>
      </c>
      <c r="S444" s="34" t="s">
        <v>136</v>
      </c>
      <c r="T444" s="44" t="s">
        <v>47</v>
      </c>
      <c r="U444" s="36" t="n">
        <v>3368</v>
      </c>
      <c r="V444" s="37" t="n">
        <v>3542</v>
      </c>
      <c r="W444" s="37" t="n">
        <v>229329</v>
      </c>
      <c r="X444" s="37" t="n">
        <v>519877</v>
      </c>
      <c r="Y444" s="37" t="n">
        <v>89188</v>
      </c>
      <c r="Z444" s="37" t="n">
        <v>89521</v>
      </c>
      <c r="AA444" s="37" t="n">
        <v>15220</v>
      </c>
      <c r="AB444" s="37" t="n">
        <v>25501</v>
      </c>
      <c r="AC444" s="37" t="n">
        <v>11765</v>
      </c>
      <c r="AD444" s="37" t="n">
        <v>173897</v>
      </c>
      <c r="AE444" s="37" t="n">
        <v>24797</v>
      </c>
      <c r="AF444" s="37" t="n">
        <v>17175</v>
      </c>
      <c r="AG444" s="37" t="n">
        <v>10123</v>
      </c>
      <c r="AH444" s="37" t="n">
        <v>181519</v>
      </c>
      <c r="AI444" s="37" t="n">
        <v>112351</v>
      </c>
      <c r="AJ444" s="38" t="n">
        <v>1117032</v>
      </c>
      <c r="AK444" s="40"/>
    </row>
    <row r="445" customFormat="false" ht="13.5" hidden="false" customHeight="true" outlineLevel="0" collapsed="false">
      <c r="A445" s="34" t="s">
        <v>136</v>
      </c>
      <c r="B445" s="43" t="s">
        <v>48</v>
      </c>
      <c r="C445" s="36" t="n">
        <v>62</v>
      </c>
      <c r="D445" s="37" t="n">
        <v>653814</v>
      </c>
      <c r="E445" s="37" t="s">
        <v>50</v>
      </c>
      <c r="F445" s="37" t="n">
        <v>990</v>
      </c>
      <c r="G445" s="37" t="n">
        <v>81</v>
      </c>
      <c r="H445" s="37" t="s">
        <v>50</v>
      </c>
      <c r="I445" s="37" t="n">
        <v>111816</v>
      </c>
      <c r="J445" s="37" t="n">
        <v>12407</v>
      </c>
      <c r="K445" s="37" t="n">
        <v>865</v>
      </c>
      <c r="L445" s="37" t="n">
        <v>63695</v>
      </c>
      <c r="M445" s="37" t="n">
        <v>429181</v>
      </c>
      <c r="N445" s="37" t="n">
        <v>1680</v>
      </c>
      <c r="O445" s="37" t="n">
        <v>33180</v>
      </c>
      <c r="P445" s="37" t="n">
        <v>615770</v>
      </c>
      <c r="Q445" s="37" t="n">
        <v>489414</v>
      </c>
      <c r="R445" s="38" t="n">
        <v>126356</v>
      </c>
      <c r="S445" s="34" t="s">
        <v>136</v>
      </c>
      <c r="T445" s="44" t="s">
        <v>48</v>
      </c>
      <c r="U445" s="36" t="n">
        <v>2826</v>
      </c>
      <c r="V445" s="37" t="n">
        <v>2060</v>
      </c>
      <c r="W445" s="37" t="n">
        <v>28257</v>
      </c>
      <c r="X445" s="37" t="n">
        <v>132155</v>
      </c>
      <c r="Y445" s="37" t="n">
        <v>21611</v>
      </c>
      <c r="Z445" s="37" t="n">
        <v>32731</v>
      </c>
      <c r="AA445" s="37" t="n">
        <v>1817</v>
      </c>
      <c r="AB445" s="37" t="n">
        <v>44811</v>
      </c>
      <c r="AC445" s="37" t="n">
        <v>12762</v>
      </c>
      <c r="AD445" s="37" t="n">
        <v>38044</v>
      </c>
      <c r="AE445" s="37" t="n">
        <v>8398</v>
      </c>
      <c r="AF445" s="37" t="n">
        <v>2099</v>
      </c>
      <c r="AG445" s="37" t="n">
        <v>1277</v>
      </c>
      <c r="AH445" s="37" t="n">
        <v>44343</v>
      </c>
      <c r="AI445" s="37" t="n">
        <v>25260</v>
      </c>
      <c r="AJ445" s="38" t="n">
        <v>254615</v>
      </c>
      <c r="AK445" s="40"/>
    </row>
    <row r="446" customFormat="false" ht="27" hidden="false" customHeight="true" outlineLevel="0" collapsed="false">
      <c r="A446" s="34" t="s">
        <v>137</v>
      </c>
      <c r="B446" s="43"/>
      <c r="C446" s="36" t="n">
        <v>175</v>
      </c>
      <c r="D446" s="37" t="n">
        <v>1426415</v>
      </c>
      <c r="E446" s="37" t="s">
        <v>50</v>
      </c>
      <c r="F446" s="37" t="n">
        <v>746</v>
      </c>
      <c r="G446" s="37" t="n">
        <v>65</v>
      </c>
      <c r="H446" s="37" t="s">
        <v>50</v>
      </c>
      <c r="I446" s="37" t="n">
        <v>54807</v>
      </c>
      <c r="J446" s="37" t="n">
        <v>132</v>
      </c>
      <c r="K446" s="37" t="s">
        <v>50</v>
      </c>
      <c r="L446" s="37" t="n">
        <v>25437</v>
      </c>
      <c r="M446" s="37" t="n">
        <v>1332278</v>
      </c>
      <c r="N446" s="37" t="n">
        <v>230</v>
      </c>
      <c r="O446" s="37" t="n">
        <v>12785</v>
      </c>
      <c r="P446" s="37" t="n">
        <v>1190346</v>
      </c>
      <c r="Q446" s="37" t="n">
        <v>680890</v>
      </c>
      <c r="R446" s="38" t="n">
        <v>509456</v>
      </c>
      <c r="S446" s="34" t="s">
        <v>137</v>
      </c>
      <c r="T446" s="41"/>
      <c r="U446" s="36" t="n">
        <v>81380</v>
      </c>
      <c r="V446" s="37" t="n">
        <v>5683</v>
      </c>
      <c r="W446" s="37" t="n">
        <v>44125</v>
      </c>
      <c r="X446" s="37" t="n">
        <v>220254</v>
      </c>
      <c r="Y446" s="37" t="n">
        <v>21552</v>
      </c>
      <c r="Z446" s="37" t="n">
        <v>35650</v>
      </c>
      <c r="AA446" s="37" t="n">
        <v>4402</v>
      </c>
      <c r="AB446" s="37" t="n">
        <v>72343</v>
      </c>
      <c r="AC446" s="37" t="n">
        <v>7572</v>
      </c>
      <c r="AD446" s="37" t="n">
        <v>236069</v>
      </c>
      <c r="AE446" s="37" t="n">
        <v>17092</v>
      </c>
      <c r="AF446" s="37" t="n">
        <v>7931</v>
      </c>
      <c r="AG446" s="37" t="n">
        <v>3687</v>
      </c>
      <c r="AH446" s="37" t="n">
        <v>245230</v>
      </c>
      <c r="AI446" s="37" t="n">
        <v>129300</v>
      </c>
      <c r="AJ446" s="38" t="n">
        <v>562052</v>
      </c>
      <c r="AK446" s="40"/>
    </row>
    <row r="447" customFormat="false" ht="13.5" hidden="false" customHeight="true" outlineLevel="0" collapsed="false">
      <c r="A447" s="34" t="s">
        <v>137</v>
      </c>
      <c r="B447" s="43" t="s">
        <v>45</v>
      </c>
      <c r="C447" s="36" t="n">
        <v>97</v>
      </c>
      <c r="D447" s="37" t="n">
        <v>825056</v>
      </c>
      <c r="E447" s="37" t="s">
        <v>50</v>
      </c>
      <c r="F447" s="37" t="s">
        <v>50</v>
      </c>
      <c r="G447" s="37" t="s">
        <v>50</v>
      </c>
      <c r="H447" s="37" t="s">
        <v>50</v>
      </c>
      <c r="I447" s="37" t="s">
        <v>50</v>
      </c>
      <c r="J447" s="37" t="s">
        <v>50</v>
      </c>
      <c r="K447" s="37" t="s">
        <v>50</v>
      </c>
      <c r="L447" s="37" t="s">
        <v>50</v>
      </c>
      <c r="M447" s="37" t="n">
        <v>825056</v>
      </c>
      <c r="N447" s="37" t="s">
        <v>50</v>
      </c>
      <c r="O447" s="37" t="s">
        <v>50</v>
      </c>
      <c r="P447" s="37" t="n">
        <v>691781</v>
      </c>
      <c r="Q447" s="37" t="n">
        <v>403039</v>
      </c>
      <c r="R447" s="38" t="n">
        <v>288742</v>
      </c>
      <c r="S447" s="34" t="s">
        <v>137</v>
      </c>
      <c r="T447" s="44" t="s">
        <v>45</v>
      </c>
      <c r="U447" s="36" t="n">
        <v>50715</v>
      </c>
      <c r="V447" s="37" t="n">
        <v>455</v>
      </c>
      <c r="W447" s="37" t="n">
        <v>18146</v>
      </c>
      <c r="X447" s="37" t="n">
        <v>120351</v>
      </c>
      <c r="Y447" s="37" t="n">
        <v>10672</v>
      </c>
      <c r="Z447" s="37" t="n">
        <v>23576</v>
      </c>
      <c r="AA447" s="37" t="n">
        <v>2094</v>
      </c>
      <c r="AB447" s="37" t="n">
        <v>57906</v>
      </c>
      <c r="AC447" s="37" t="n">
        <v>5506</v>
      </c>
      <c r="AD447" s="37" t="n">
        <v>133275</v>
      </c>
      <c r="AE447" s="37" t="n">
        <v>7029</v>
      </c>
      <c r="AF447" s="37" t="n">
        <v>3183</v>
      </c>
      <c r="AG447" s="37" t="n">
        <v>998</v>
      </c>
      <c r="AH447" s="37" t="n">
        <v>137121</v>
      </c>
      <c r="AI447" s="37" t="n">
        <v>76542</v>
      </c>
      <c r="AJ447" s="38" t="n">
        <v>308114</v>
      </c>
      <c r="AK447" s="40"/>
    </row>
    <row r="448" customFormat="false" ht="13.5" hidden="false" customHeight="true" outlineLevel="0" collapsed="false">
      <c r="A448" s="34" t="s">
        <v>137</v>
      </c>
      <c r="B448" s="43" t="s">
        <v>46</v>
      </c>
      <c r="C448" s="36" t="n">
        <v>37</v>
      </c>
      <c r="D448" s="37" t="n">
        <v>401948</v>
      </c>
      <c r="E448" s="37" t="s">
        <v>50</v>
      </c>
      <c r="F448" s="37" t="n">
        <v>24</v>
      </c>
      <c r="G448" s="37" t="s">
        <v>50</v>
      </c>
      <c r="H448" s="37" t="s">
        <v>50</v>
      </c>
      <c r="I448" s="37" t="n">
        <v>32874</v>
      </c>
      <c r="J448" s="37" t="n">
        <v>132</v>
      </c>
      <c r="K448" s="37" t="s">
        <v>50</v>
      </c>
      <c r="L448" s="37" t="n">
        <v>1664</v>
      </c>
      <c r="M448" s="37" t="n">
        <v>363103</v>
      </c>
      <c r="N448" s="37" t="s">
        <v>50</v>
      </c>
      <c r="O448" s="37" t="n">
        <v>4151</v>
      </c>
      <c r="P448" s="37" t="n">
        <v>312900</v>
      </c>
      <c r="Q448" s="37" t="n">
        <v>160615</v>
      </c>
      <c r="R448" s="38" t="n">
        <v>152285</v>
      </c>
      <c r="S448" s="34" t="s">
        <v>137</v>
      </c>
      <c r="T448" s="44" t="s">
        <v>46</v>
      </c>
      <c r="U448" s="36" t="n">
        <v>22441</v>
      </c>
      <c r="V448" s="37" t="n">
        <v>4456</v>
      </c>
      <c r="W448" s="37" t="n">
        <v>16260</v>
      </c>
      <c r="X448" s="37" t="n">
        <v>62056</v>
      </c>
      <c r="Y448" s="37" t="n">
        <v>5563</v>
      </c>
      <c r="Z448" s="37" t="n">
        <v>6536</v>
      </c>
      <c r="AA448" s="37" t="n">
        <v>1420</v>
      </c>
      <c r="AB448" s="37" t="n">
        <v>11682</v>
      </c>
      <c r="AC448" s="37" t="n">
        <v>780</v>
      </c>
      <c r="AD448" s="37" t="n">
        <v>89048</v>
      </c>
      <c r="AE448" s="37" t="n">
        <v>7941</v>
      </c>
      <c r="AF448" s="37" t="n">
        <v>3166</v>
      </c>
      <c r="AG448" s="37" t="n">
        <v>1674</v>
      </c>
      <c r="AH448" s="37" t="n">
        <v>93823</v>
      </c>
      <c r="AI448" s="37" t="n">
        <v>46850</v>
      </c>
      <c r="AJ448" s="38" t="n">
        <v>180883</v>
      </c>
      <c r="AK448" s="40"/>
    </row>
    <row r="449" customFormat="false" ht="13.5" hidden="false" customHeight="true" outlineLevel="0" collapsed="false">
      <c r="A449" s="34" t="s">
        <v>137</v>
      </c>
      <c r="B449" s="43" t="s">
        <v>47</v>
      </c>
      <c r="C449" s="36" t="n">
        <v>32</v>
      </c>
      <c r="D449" s="37" t="n">
        <v>103059</v>
      </c>
      <c r="E449" s="37" t="s">
        <v>50</v>
      </c>
      <c r="F449" s="37" t="n">
        <v>621</v>
      </c>
      <c r="G449" s="37" t="s">
        <v>50</v>
      </c>
      <c r="H449" s="37" t="s">
        <v>50</v>
      </c>
      <c r="I449" s="37" t="n">
        <v>7470</v>
      </c>
      <c r="J449" s="37" t="s">
        <v>50</v>
      </c>
      <c r="K449" s="37" t="s">
        <v>50</v>
      </c>
      <c r="L449" s="37" t="n">
        <v>9715</v>
      </c>
      <c r="M449" s="37" t="n">
        <v>84309</v>
      </c>
      <c r="N449" s="37" t="n">
        <v>230</v>
      </c>
      <c r="O449" s="37" t="n">
        <v>714</v>
      </c>
      <c r="P449" s="37" t="n">
        <v>95032</v>
      </c>
      <c r="Q449" s="37" t="n">
        <v>62426</v>
      </c>
      <c r="R449" s="38" t="n">
        <v>32606</v>
      </c>
      <c r="S449" s="34" t="s">
        <v>137</v>
      </c>
      <c r="T449" s="44" t="s">
        <v>47</v>
      </c>
      <c r="U449" s="36" t="n">
        <v>3185</v>
      </c>
      <c r="V449" s="37" t="n">
        <v>113</v>
      </c>
      <c r="W449" s="37" t="n">
        <v>4124</v>
      </c>
      <c r="X449" s="37" t="n">
        <v>21089</v>
      </c>
      <c r="Y449" s="37" t="n">
        <v>2511</v>
      </c>
      <c r="Z449" s="37" t="n">
        <v>3066</v>
      </c>
      <c r="AA449" s="37" t="n">
        <v>494</v>
      </c>
      <c r="AB449" s="37" t="n">
        <v>1931</v>
      </c>
      <c r="AC449" s="37" t="n">
        <v>922</v>
      </c>
      <c r="AD449" s="37" t="n">
        <v>8027</v>
      </c>
      <c r="AE449" s="37" t="n">
        <v>1167</v>
      </c>
      <c r="AF449" s="37" t="n">
        <v>1086</v>
      </c>
      <c r="AG449" s="37" t="n">
        <v>709</v>
      </c>
      <c r="AH449" s="37" t="n">
        <v>8108</v>
      </c>
      <c r="AI449" s="37" t="n">
        <v>2057</v>
      </c>
      <c r="AJ449" s="38" t="n">
        <v>39311</v>
      </c>
      <c r="AK449" s="40"/>
    </row>
    <row r="450" customFormat="false" ht="13.5" hidden="false" customHeight="true" outlineLevel="0" collapsed="false">
      <c r="A450" s="34" t="s">
        <v>137</v>
      </c>
      <c r="B450" s="43" t="s">
        <v>48</v>
      </c>
      <c r="C450" s="36" t="n">
        <v>9</v>
      </c>
      <c r="D450" s="37" t="n">
        <v>96352</v>
      </c>
      <c r="E450" s="37" t="s">
        <v>50</v>
      </c>
      <c r="F450" s="37" t="n">
        <v>101</v>
      </c>
      <c r="G450" s="37" t="n">
        <v>65</v>
      </c>
      <c r="H450" s="37" t="s">
        <v>50</v>
      </c>
      <c r="I450" s="37" t="n">
        <v>14463</v>
      </c>
      <c r="J450" s="37" t="s">
        <v>50</v>
      </c>
      <c r="K450" s="37" t="s">
        <v>50</v>
      </c>
      <c r="L450" s="37" t="n">
        <v>14058</v>
      </c>
      <c r="M450" s="37" t="n">
        <v>59810</v>
      </c>
      <c r="N450" s="37" t="s">
        <v>50</v>
      </c>
      <c r="O450" s="37" t="n">
        <v>7920</v>
      </c>
      <c r="P450" s="37" t="n">
        <v>90633</v>
      </c>
      <c r="Q450" s="37" t="n">
        <v>54810</v>
      </c>
      <c r="R450" s="38" t="n">
        <v>35823</v>
      </c>
      <c r="S450" s="34" t="s">
        <v>137</v>
      </c>
      <c r="T450" s="44" t="s">
        <v>48</v>
      </c>
      <c r="U450" s="36" t="n">
        <v>5039</v>
      </c>
      <c r="V450" s="37" t="n">
        <v>659</v>
      </c>
      <c r="W450" s="37" t="n">
        <v>5595</v>
      </c>
      <c r="X450" s="37" t="n">
        <v>16758</v>
      </c>
      <c r="Y450" s="37" t="n">
        <v>2806</v>
      </c>
      <c r="Z450" s="37" t="n">
        <v>2472</v>
      </c>
      <c r="AA450" s="37" t="n">
        <v>394</v>
      </c>
      <c r="AB450" s="37" t="n">
        <v>824</v>
      </c>
      <c r="AC450" s="37" t="n">
        <v>364</v>
      </c>
      <c r="AD450" s="37" t="n">
        <v>5719</v>
      </c>
      <c r="AE450" s="37" t="n">
        <v>955</v>
      </c>
      <c r="AF450" s="37" t="n">
        <v>496</v>
      </c>
      <c r="AG450" s="37" t="n">
        <v>306</v>
      </c>
      <c r="AH450" s="37" t="n">
        <v>6178</v>
      </c>
      <c r="AI450" s="37" t="n">
        <v>3851</v>
      </c>
      <c r="AJ450" s="38" t="n">
        <v>33744</v>
      </c>
      <c r="AK450" s="40"/>
    </row>
    <row r="451" customFormat="false" ht="27" hidden="false" customHeight="true" outlineLevel="0" collapsed="false">
      <c r="A451" s="34" t="s">
        <v>138</v>
      </c>
      <c r="B451" s="43"/>
      <c r="C451" s="36" t="n">
        <v>105</v>
      </c>
      <c r="D451" s="37" t="n">
        <v>650335</v>
      </c>
      <c r="E451" s="37" t="s">
        <v>50</v>
      </c>
      <c r="F451" s="37" t="n">
        <v>355</v>
      </c>
      <c r="G451" s="37" t="s">
        <v>50</v>
      </c>
      <c r="H451" s="37" t="s">
        <v>50</v>
      </c>
      <c r="I451" s="37" t="n">
        <v>2284</v>
      </c>
      <c r="J451" s="37" t="s">
        <v>50</v>
      </c>
      <c r="K451" s="37" t="s">
        <v>50</v>
      </c>
      <c r="L451" s="37" t="n">
        <v>46208</v>
      </c>
      <c r="M451" s="37" t="n">
        <v>575752</v>
      </c>
      <c r="N451" s="37" t="n">
        <v>217</v>
      </c>
      <c r="O451" s="37" t="n">
        <v>25519</v>
      </c>
      <c r="P451" s="37" t="n">
        <v>606815</v>
      </c>
      <c r="Q451" s="37" t="n">
        <v>506247</v>
      </c>
      <c r="R451" s="38" t="n">
        <v>100568</v>
      </c>
      <c r="S451" s="34" t="s">
        <v>138</v>
      </c>
      <c r="T451" s="41"/>
      <c r="U451" s="36" t="n">
        <v>20175</v>
      </c>
      <c r="V451" s="37" t="n">
        <v>1746</v>
      </c>
      <c r="W451" s="37" t="n">
        <v>13753</v>
      </c>
      <c r="X451" s="37" t="n">
        <v>112514</v>
      </c>
      <c r="Y451" s="37" t="n">
        <v>15507</v>
      </c>
      <c r="Z451" s="37" t="n">
        <v>12621</v>
      </c>
      <c r="AA451" s="37" t="n">
        <v>2325</v>
      </c>
      <c r="AB451" s="37" t="n">
        <v>1670</v>
      </c>
      <c r="AC451" s="37" t="n">
        <v>3106</v>
      </c>
      <c r="AD451" s="37" t="n">
        <v>43520</v>
      </c>
      <c r="AE451" s="37" t="n">
        <v>11302</v>
      </c>
      <c r="AF451" s="37" t="n">
        <v>2040</v>
      </c>
      <c r="AG451" s="37" t="n">
        <v>977</v>
      </c>
      <c r="AH451" s="37" t="n">
        <v>52782</v>
      </c>
      <c r="AI451" s="37" t="n">
        <v>31163</v>
      </c>
      <c r="AJ451" s="38" t="n">
        <v>200240</v>
      </c>
      <c r="AK451" s="40"/>
    </row>
    <row r="452" customFormat="false" ht="13.5" hidden="false" customHeight="true" outlineLevel="0" collapsed="false">
      <c r="A452" s="34" t="s">
        <v>138</v>
      </c>
      <c r="B452" s="43" t="s">
        <v>45</v>
      </c>
      <c r="C452" s="36" t="n">
        <v>50</v>
      </c>
      <c r="D452" s="37" t="n">
        <v>189090</v>
      </c>
      <c r="E452" s="37" t="s">
        <v>50</v>
      </c>
      <c r="F452" s="37" t="s">
        <v>50</v>
      </c>
      <c r="G452" s="37" t="s">
        <v>50</v>
      </c>
      <c r="H452" s="37" t="s">
        <v>50</v>
      </c>
      <c r="I452" s="37" t="s">
        <v>50</v>
      </c>
      <c r="J452" s="37" t="s">
        <v>50</v>
      </c>
      <c r="K452" s="37" t="s">
        <v>50</v>
      </c>
      <c r="L452" s="37" t="s">
        <v>50</v>
      </c>
      <c r="M452" s="37" t="n">
        <v>189090</v>
      </c>
      <c r="N452" s="37" t="s">
        <v>50</v>
      </c>
      <c r="O452" s="37" t="s">
        <v>50</v>
      </c>
      <c r="P452" s="37" t="n">
        <v>178191</v>
      </c>
      <c r="Q452" s="37" t="n">
        <v>148463</v>
      </c>
      <c r="R452" s="38" t="n">
        <v>29728</v>
      </c>
      <c r="S452" s="34" t="s">
        <v>138</v>
      </c>
      <c r="T452" s="44" t="s">
        <v>45</v>
      </c>
      <c r="U452" s="36" t="n">
        <v>1030</v>
      </c>
      <c r="V452" s="37" t="n">
        <v>293</v>
      </c>
      <c r="W452" s="37" t="n">
        <v>3589</v>
      </c>
      <c r="X452" s="37" t="n">
        <v>39779</v>
      </c>
      <c r="Y452" s="37" t="n">
        <v>4731</v>
      </c>
      <c r="Z452" s="37" t="n">
        <v>4874</v>
      </c>
      <c r="AA452" s="37" t="n">
        <v>729</v>
      </c>
      <c r="AB452" s="37" t="n">
        <v>801</v>
      </c>
      <c r="AC452" s="37" t="n">
        <v>1187</v>
      </c>
      <c r="AD452" s="37" t="n">
        <v>10899</v>
      </c>
      <c r="AE452" s="37" t="n">
        <v>1732</v>
      </c>
      <c r="AF452" s="37" t="n">
        <v>638</v>
      </c>
      <c r="AG452" s="37" t="n">
        <v>284</v>
      </c>
      <c r="AH452" s="37" t="n">
        <v>11993</v>
      </c>
      <c r="AI452" s="37" t="n">
        <v>6416</v>
      </c>
      <c r="AJ452" s="38" t="n">
        <v>64601</v>
      </c>
      <c r="AK452" s="40"/>
    </row>
    <row r="453" customFormat="false" ht="13.5" hidden="false" customHeight="true" outlineLevel="0" collapsed="false">
      <c r="A453" s="34" t="s">
        <v>138</v>
      </c>
      <c r="B453" s="43" t="s">
        <v>46</v>
      </c>
      <c r="C453" s="36" t="n">
        <v>28</v>
      </c>
      <c r="D453" s="37" t="n">
        <v>112472</v>
      </c>
      <c r="E453" s="37" t="s">
        <v>50</v>
      </c>
      <c r="F453" s="37" t="n">
        <v>355</v>
      </c>
      <c r="G453" s="37" t="s">
        <v>50</v>
      </c>
      <c r="H453" s="37" t="s">
        <v>50</v>
      </c>
      <c r="I453" s="37" t="n">
        <v>31</v>
      </c>
      <c r="J453" s="37" t="s">
        <v>50</v>
      </c>
      <c r="K453" s="37" t="s">
        <v>50</v>
      </c>
      <c r="L453" s="37" t="n">
        <v>3387</v>
      </c>
      <c r="M453" s="37" t="n">
        <v>106823</v>
      </c>
      <c r="N453" s="37" t="s">
        <v>50</v>
      </c>
      <c r="O453" s="37" t="n">
        <v>1876</v>
      </c>
      <c r="P453" s="37" t="n">
        <v>108281</v>
      </c>
      <c r="Q453" s="37" t="n">
        <v>97083</v>
      </c>
      <c r="R453" s="38" t="n">
        <v>11198</v>
      </c>
      <c r="S453" s="34" t="s">
        <v>138</v>
      </c>
      <c r="T453" s="44" t="s">
        <v>46</v>
      </c>
      <c r="U453" s="36" t="n">
        <v>213</v>
      </c>
      <c r="V453" s="37" t="n">
        <v>180</v>
      </c>
      <c r="W453" s="37" t="n">
        <v>1354</v>
      </c>
      <c r="X453" s="37" t="n">
        <v>23474</v>
      </c>
      <c r="Y453" s="37" t="n">
        <v>2953</v>
      </c>
      <c r="Z453" s="37" t="n">
        <v>2519</v>
      </c>
      <c r="AA453" s="37" t="n">
        <v>363</v>
      </c>
      <c r="AB453" s="37" t="n">
        <v>384</v>
      </c>
      <c r="AC453" s="37" t="n">
        <v>852</v>
      </c>
      <c r="AD453" s="37" t="n">
        <v>4191</v>
      </c>
      <c r="AE453" s="37" t="n">
        <v>853</v>
      </c>
      <c r="AF453" s="37" t="n">
        <v>432</v>
      </c>
      <c r="AG453" s="37" t="n">
        <v>203</v>
      </c>
      <c r="AH453" s="37" t="n">
        <v>4612</v>
      </c>
      <c r="AI453" s="37" t="n">
        <v>2266</v>
      </c>
      <c r="AJ453" s="38" t="n">
        <v>34854</v>
      </c>
      <c r="AK453" s="40"/>
    </row>
    <row r="454" customFormat="false" ht="13.5" hidden="false" customHeight="true" outlineLevel="0" collapsed="false">
      <c r="A454" s="34" t="s">
        <v>138</v>
      </c>
      <c r="B454" s="43" t="s">
        <v>47</v>
      </c>
      <c r="C454" s="36" t="n">
        <v>19</v>
      </c>
      <c r="D454" s="37" t="n">
        <v>268183</v>
      </c>
      <c r="E454" s="37" t="s">
        <v>50</v>
      </c>
      <c r="F454" s="37" t="s">
        <v>50</v>
      </c>
      <c r="G454" s="37" t="s">
        <v>50</v>
      </c>
      <c r="H454" s="37" t="s">
        <v>50</v>
      </c>
      <c r="I454" s="37" t="n">
        <v>88</v>
      </c>
      <c r="J454" s="37" t="s">
        <v>50</v>
      </c>
      <c r="K454" s="37" t="s">
        <v>50</v>
      </c>
      <c r="L454" s="37" t="n">
        <v>34955</v>
      </c>
      <c r="M454" s="37" t="n">
        <v>210989</v>
      </c>
      <c r="N454" s="37" t="s">
        <v>50</v>
      </c>
      <c r="O454" s="37" t="n">
        <v>22151</v>
      </c>
      <c r="P454" s="37" t="n">
        <v>244368</v>
      </c>
      <c r="Q454" s="37" t="n">
        <v>196661</v>
      </c>
      <c r="R454" s="38" t="n">
        <v>47707</v>
      </c>
      <c r="S454" s="34" t="s">
        <v>138</v>
      </c>
      <c r="T454" s="44" t="s">
        <v>47</v>
      </c>
      <c r="U454" s="36" t="n">
        <v>18206</v>
      </c>
      <c r="V454" s="37" t="n">
        <v>596</v>
      </c>
      <c r="W454" s="37" t="n">
        <v>7498</v>
      </c>
      <c r="X454" s="37" t="n">
        <v>38339</v>
      </c>
      <c r="Y454" s="37" t="n">
        <v>5684</v>
      </c>
      <c r="Z454" s="37" t="n">
        <v>3922</v>
      </c>
      <c r="AA454" s="37" t="n">
        <v>939</v>
      </c>
      <c r="AB454" s="37" t="n">
        <v>315</v>
      </c>
      <c r="AC454" s="37" t="n">
        <v>362</v>
      </c>
      <c r="AD454" s="37" t="n">
        <v>23815</v>
      </c>
      <c r="AE454" s="37" t="n">
        <v>5239</v>
      </c>
      <c r="AF454" s="37" t="n">
        <v>364</v>
      </c>
      <c r="AG454" s="37" t="n">
        <v>246</v>
      </c>
      <c r="AH454" s="37" t="n">
        <v>28690</v>
      </c>
      <c r="AI454" s="37" t="n">
        <v>18303</v>
      </c>
      <c r="AJ454" s="38" t="n">
        <v>80197</v>
      </c>
      <c r="AK454" s="40"/>
    </row>
    <row r="455" customFormat="false" ht="13.5" hidden="false" customHeight="true" outlineLevel="0" collapsed="false">
      <c r="A455" s="34" t="s">
        <v>138</v>
      </c>
      <c r="B455" s="43" t="s">
        <v>48</v>
      </c>
      <c r="C455" s="36" t="n">
        <v>8</v>
      </c>
      <c r="D455" s="37" t="n">
        <v>80590</v>
      </c>
      <c r="E455" s="37" t="s">
        <v>50</v>
      </c>
      <c r="F455" s="37" t="s">
        <v>50</v>
      </c>
      <c r="G455" s="37" t="s">
        <v>50</v>
      </c>
      <c r="H455" s="37" t="s">
        <v>50</v>
      </c>
      <c r="I455" s="37" t="n">
        <v>2165</v>
      </c>
      <c r="J455" s="37" t="s">
        <v>50</v>
      </c>
      <c r="K455" s="37" t="s">
        <v>50</v>
      </c>
      <c r="L455" s="37" t="n">
        <v>7866</v>
      </c>
      <c r="M455" s="37" t="n">
        <v>68850</v>
      </c>
      <c r="N455" s="37" t="n">
        <v>217</v>
      </c>
      <c r="O455" s="37" t="n">
        <v>1492</v>
      </c>
      <c r="P455" s="37" t="n">
        <v>75975</v>
      </c>
      <c r="Q455" s="37" t="n">
        <v>64040</v>
      </c>
      <c r="R455" s="38" t="n">
        <v>11935</v>
      </c>
      <c r="S455" s="34" t="s">
        <v>138</v>
      </c>
      <c r="T455" s="44" t="s">
        <v>48</v>
      </c>
      <c r="U455" s="36" t="n">
        <v>726</v>
      </c>
      <c r="V455" s="37" t="n">
        <v>677</v>
      </c>
      <c r="W455" s="37" t="n">
        <v>1312</v>
      </c>
      <c r="X455" s="37" t="n">
        <v>10922</v>
      </c>
      <c r="Y455" s="37" t="n">
        <v>2139</v>
      </c>
      <c r="Z455" s="37" t="n">
        <v>1306</v>
      </c>
      <c r="AA455" s="37" t="n">
        <v>294</v>
      </c>
      <c r="AB455" s="37" t="n">
        <v>170</v>
      </c>
      <c r="AC455" s="37" t="n">
        <v>705</v>
      </c>
      <c r="AD455" s="37" t="n">
        <v>4615</v>
      </c>
      <c r="AE455" s="37" t="n">
        <v>3478</v>
      </c>
      <c r="AF455" s="37" t="n">
        <v>606</v>
      </c>
      <c r="AG455" s="37" t="n">
        <v>244</v>
      </c>
      <c r="AH455" s="37" t="n">
        <v>7487</v>
      </c>
      <c r="AI455" s="37" t="n">
        <v>4178</v>
      </c>
      <c r="AJ455" s="38" t="n">
        <v>20588</v>
      </c>
      <c r="AK455" s="40"/>
    </row>
    <row r="456" customFormat="false" ht="27" hidden="false" customHeight="true" outlineLevel="0" collapsed="false">
      <c r="A456" s="34" t="s">
        <v>139</v>
      </c>
      <c r="B456" s="43"/>
      <c r="C456" s="36" t="n">
        <v>87</v>
      </c>
      <c r="D456" s="37" t="n">
        <v>1797563</v>
      </c>
      <c r="E456" s="37" t="s">
        <v>50</v>
      </c>
      <c r="F456" s="37" t="n">
        <v>9735</v>
      </c>
      <c r="G456" s="37" t="n">
        <v>5903</v>
      </c>
      <c r="H456" s="37" t="s">
        <v>50</v>
      </c>
      <c r="I456" s="37" t="n">
        <v>152</v>
      </c>
      <c r="J456" s="37" t="s">
        <v>50</v>
      </c>
      <c r="K456" s="37" t="s">
        <v>50</v>
      </c>
      <c r="L456" s="37" t="n">
        <v>77537</v>
      </c>
      <c r="M456" s="37" t="n">
        <v>1576247</v>
      </c>
      <c r="N456" s="37" t="n">
        <v>3219</v>
      </c>
      <c r="O456" s="37" t="n">
        <v>130673</v>
      </c>
      <c r="P456" s="37" t="n">
        <v>1736005</v>
      </c>
      <c r="Q456" s="37" t="n">
        <v>1077970</v>
      </c>
      <c r="R456" s="38" t="n">
        <v>658035</v>
      </c>
      <c r="S456" s="34" t="s">
        <v>139</v>
      </c>
      <c r="T456" s="41"/>
      <c r="U456" s="36" t="n">
        <v>24682</v>
      </c>
      <c r="V456" s="37" t="n">
        <v>62422</v>
      </c>
      <c r="W456" s="37" t="n">
        <v>75106</v>
      </c>
      <c r="X456" s="37" t="n">
        <v>366545</v>
      </c>
      <c r="Y456" s="37" t="n">
        <v>91211</v>
      </c>
      <c r="Z456" s="37" t="n">
        <v>29545</v>
      </c>
      <c r="AA456" s="37" t="n">
        <v>18556</v>
      </c>
      <c r="AB456" s="37" t="n">
        <v>12497</v>
      </c>
      <c r="AC456" s="37" t="n">
        <v>9373</v>
      </c>
      <c r="AD456" s="37" t="n">
        <v>61558</v>
      </c>
      <c r="AE456" s="37" t="n">
        <v>17947</v>
      </c>
      <c r="AF456" s="37" t="n">
        <v>7832</v>
      </c>
      <c r="AG456" s="37" t="n">
        <v>3849</v>
      </c>
      <c r="AH456" s="37" t="n">
        <v>71673</v>
      </c>
      <c r="AI456" s="37" t="n">
        <v>41896</v>
      </c>
      <c r="AJ456" s="38" t="n">
        <v>642521</v>
      </c>
      <c r="AK456" s="40"/>
    </row>
    <row r="457" customFormat="false" ht="13.5" hidden="false" customHeight="true" outlineLevel="0" collapsed="false">
      <c r="A457" s="34" t="s">
        <v>139</v>
      </c>
      <c r="B457" s="43" t="s">
        <v>45</v>
      </c>
      <c r="C457" s="36" t="n">
        <v>19</v>
      </c>
      <c r="D457" s="37" t="n">
        <v>128696</v>
      </c>
      <c r="E457" s="37" t="s">
        <v>50</v>
      </c>
      <c r="F457" s="37" t="s">
        <v>50</v>
      </c>
      <c r="G457" s="37" t="s">
        <v>50</v>
      </c>
      <c r="H457" s="37" t="s">
        <v>50</v>
      </c>
      <c r="I457" s="37" t="s">
        <v>50</v>
      </c>
      <c r="J457" s="37" t="s">
        <v>50</v>
      </c>
      <c r="K457" s="37" t="s">
        <v>50</v>
      </c>
      <c r="L457" s="37" t="s">
        <v>50</v>
      </c>
      <c r="M457" s="37" t="n">
        <v>128696</v>
      </c>
      <c r="N457" s="37" t="s">
        <v>50</v>
      </c>
      <c r="O457" s="37" t="s">
        <v>50</v>
      </c>
      <c r="P457" s="37" t="n">
        <v>121397</v>
      </c>
      <c r="Q457" s="37" t="n">
        <v>67971</v>
      </c>
      <c r="R457" s="38" t="n">
        <v>53426</v>
      </c>
      <c r="S457" s="34" t="s">
        <v>139</v>
      </c>
      <c r="T457" s="44" t="s">
        <v>45</v>
      </c>
      <c r="U457" s="36" t="n">
        <v>1280</v>
      </c>
      <c r="V457" s="37" t="n">
        <v>4179</v>
      </c>
      <c r="W457" s="37" t="n">
        <v>3837</v>
      </c>
      <c r="X457" s="37" t="n">
        <v>30044</v>
      </c>
      <c r="Y457" s="37" t="n">
        <v>6003</v>
      </c>
      <c r="Z457" s="37" t="n">
        <v>2654</v>
      </c>
      <c r="AA457" s="37" t="n">
        <v>1726</v>
      </c>
      <c r="AB457" s="37" t="n">
        <v>1125</v>
      </c>
      <c r="AC457" s="37" t="n">
        <v>1718</v>
      </c>
      <c r="AD457" s="37" t="n">
        <v>7299</v>
      </c>
      <c r="AE457" s="37" t="n">
        <v>1400</v>
      </c>
      <c r="AF457" s="37" t="n">
        <v>463</v>
      </c>
      <c r="AG457" s="37" t="n">
        <v>360</v>
      </c>
      <c r="AH457" s="37" t="n">
        <v>8236</v>
      </c>
      <c r="AI457" s="37" t="n">
        <v>3458</v>
      </c>
      <c r="AJ457" s="38" t="n">
        <v>51563</v>
      </c>
      <c r="AK457" s="40"/>
    </row>
    <row r="458" customFormat="false" ht="13.5" hidden="false" customHeight="true" outlineLevel="0" collapsed="false">
      <c r="A458" s="34" t="s">
        <v>139</v>
      </c>
      <c r="B458" s="43" t="s">
        <v>46</v>
      </c>
      <c r="C458" s="36" t="n">
        <v>46</v>
      </c>
      <c r="D458" s="37" t="n">
        <v>1590702</v>
      </c>
      <c r="E458" s="37" t="s">
        <v>50</v>
      </c>
      <c r="F458" s="37" t="n">
        <v>7177</v>
      </c>
      <c r="G458" s="37" t="n">
        <v>4533</v>
      </c>
      <c r="H458" s="37" t="s">
        <v>50</v>
      </c>
      <c r="I458" s="37" t="n">
        <v>152</v>
      </c>
      <c r="J458" s="37" t="s">
        <v>50</v>
      </c>
      <c r="K458" s="37" t="s">
        <v>50</v>
      </c>
      <c r="L458" s="37" t="n">
        <v>64366</v>
      </c>
      <c r="M458" s="37" t="n">
        <v>1389303</v>
      </c>
      <c r="N458" s="37" t="n">
        <v>2964</v>
      </c>
      <c r="O458" s="37" t="n">
        <v>126740</v>
      </c>
      <c r="P458" s="37" t="n">
        <v>1537246</v>
      </c>
      <c r="Q458" s="37" t="n">
        <v>961477</v>
      </c>
      <c r="R458" s="38" t="n">
        <v>575769</v>
      </c>
      <c r="S458" s="34" t="s">
        <v>139</v>
      </c>
      <c r="T458" s="44" t="s">
        <v>46</v>
      </c>
      <c r="U458" s="36" t="n">
        <v>22643</v>
      </c>
      <c r="V458" s="37" t="n">
        <v>55683</v>
      </c>
      <c r="W458" s="37" t="n">
        <v>67993</v>
      </c>
      <c r="X458" s="37" t="n">
        <v>317084</v>
      </c>
      <c r="Y458" s="37" t="n">
        <v>80883</v>
      </c>
      <c r="Z458" s="37" t="n">
        <v>24719</v>
      </c>
      <c r="AA458" s="37" t="n">
        <v>16416</v>
      </c>
      <c r="AB458" s="37" t="n">
        <v>10468</v>
      </c>
      <c r="AC458" s="37" t="n">
        <v>6683</v>
      </c>
      <c r="AD458" s="37" t="n">
        <v>53456</v>
      </c>
      <c r="AE458" s="37" t="n">
        <v>15326</v>
      </c>
      <c r="AF458" s="37" t="n">
        <v>6641</v>
      </c>
      <c r="AG458" s="37" t="n">
        <v>3036</v>
      </c>
      <c r="AH458" s="37" t="n">
        <v>62141</v>
      </c>
      <c r="AI458" s="37" t="n">
        <v>37477</v>
      </c>
      <c r="AJ458" s="38" t="n">
        <v>560551</v>
      </c>
      <c r="AK458" s="40"/>
    </row>
    <row r="459" customFormat="false" ht="13.5" hidden="false" customHeight="true" outlineLevel="0" collapsed="false">
      <c r="A459" s="34" t="s">
        <v>139</v>
      </c>
      <c r="B459" s="43" t="s">
        <v>47</v>
      </c>
      <c r="C459" s="36" t="n">
        <v>16</v>
      </c>
      <c r="D459" s="37" t="n">
        <v>68530</v>
      </c>
      <c r="E459" s="37" t="s">
        <v>50</v>
      </c>
      <c r="F459" s="37" t="n">
        <v>2558</v>
      </c>
      <c r="G459" s="37" t="n">
        <v>1370</v>
      </c>
      <c r="H459" s="37" t="s">
        <v>50</v>
      </c>
      <c r="I459" s="37" t="s">
        <v>50</v>
      </c>
      <c r="J459" s="37" t="s">
        <v>50</v>
      </c>
      <c r="K459" s="37" t="s">
        <v>50</v>
      </c>
      <c r="L459" s="37" t="n">
        <v>12700</v>
      </c>
      <c r="M459" s="37" t="n">
        <v>50168</v>
      </c>
      <c r="N459" s="37" t="n">
        <v>240</v>
      </c>
      <c r="O459" s="37" t="n">
        <v>2864</v>
      </c>
      <c r="P459" s="37" t="n">
        <v>67375</v>
      </c>
      <c r="Q459" s="37" t="n">
        <v>43281</v>
      </c>
      <c r="R459" s="38" t="n">
        <v>24094</v>
      </c>
      <c r="S459" s="34" t="s">
        <v>139</v>
      </c>
      <c r="T459" s="44" t="s">
        <v>47</v>
      </c>
      <c r="U459" s="36" t="n">
        <v>646</v>
      </c>
      <c r="V459" s="37" t="n">
        <v>2310</v>
      </c>
      <c r="W459" s="37" t="n">
        <v>2954</v>
      </c>
      <c r="X459" s="37" t="n">
        <v>16169</v>
      </c>
      <c r="Y459" s="37" t="n">
        <v>3788</v>
      </c>
      <c r="Z459" s="37" t="n">
        <v>1749</v>
      </c>
      <c r="AA459" s="37" t="n">
        <v>348</v>
      </c>
      <c r="AB459" s="37" t="n">
        <v>694</v>
      </c>
      <c r="AC459" s="37" t="n">
        <v>815</v>
      </c>
      <c r="AD459" s="37" t="n">
        <v>1155</v>
      </c>
      <c r="AE459" s="37" t="n">
        <v>993</v>
      </c>
      <c r="AF459" s="37" t="n">
        <v>403</v>
      </c>
      <c r="AG459" s="37" t="n">
        <v>293</v>
      </c>
      <c r="AH459" s="37" t="n">
        <v>1745</v>
      </c>
      <c r="AI459" s="37" t="n">
        <v>1199</v>
      </c>
      <c r="AJ459" s="38" t="n">
        <v>26163</v>
      </c>
      <c r="AK459" s="40"/>
    </row>
    <row r="460" customFormat="false" ht="13.5" hidden="false" customHeight="true" outlineLevel="0" collapsed="false">
      <c r="A460" s="34" t="s">
        <v>139</v>
      </c>
      <c r="B460" s="43" t="s">
        <v>48</v>
      </c>
      <c r="C460" s="36" t="n">
        <v>6</v>
      </c>
      <c r="D460" s="37" t="n">
        <v>9635</v>
      </c>
      <c r="E460" s="37" t="s">
        <v>50</v>
      </c>
      <c r="F460" s="37" t="s">
        <v>50</v>
      </c>
      <c r="G460" s="37" t="s">
        <v>50</v>
      </c>
      <c r="H460" s="37" t="s">
        <v>50</v>
      </c>
      <c r="I460" s="37" t="s">
        <v>50</v>
      </c>
      <c r="J460" s="37" t="s">
        <v>50</v>
      </c>
      <c r="K460" s="37" t="s">
        <v>50</v>
      </c>
      <c r="L460" s="37" t="n">
        <v>471</v>
      </c>
      <c r="M460" s="37" t="n">
        <v>8080</v>
      </c>
      <c r="N460" s="37" t="n">
        <v>15</v>
      </c>
      <c r="O460" s="37" t="n">
        <v>1069</v>
      </c>
      <c r="P460" s="37" t="n">
        <v>9987</v>
      </c>
      <c r="Q460" s="37" t="n">
        <v>5241</v>
      </c>
      <c r="R460" s="38" t="n">
        <v>4746</v>
      </c>
      <c r="S460" s="34" t="s">
        <v>139</v>
      </c>
      <c r="T460" s="44" t="s">
        <v>48</v>
      </c>
      <c r="U460" s="36" t="n">
        <v>113</v>
      </c>
      <c r="V460" s="37" t="n">
        <v>250</v>
      </c>
      <c r="W460" s="37" t="n">
        <v>322</v>
      </c>
      <c r="X460" s="37" t="n">
        <v>3248</v>
      </c>
      <c r="Y460" s="37" t="n">
        <v>537</v>
      </c>
      <c r="Z460" s="37" t="n">
        <v>423</v>
      </c>
      <c r="AA460" s="37" t="n">
        <v>66</v>
      </c>
      <c r="AB460" s="37" t="n">
        <v>210</v>
      </c>
      <c r="AC460" s="37" t="n">
        <v>157</v>
      </c>
      <c r="AD460" s="37" t="n">
        <v>-352</v>
      </c>
      <c r="AE460" s="37" t="n">
        <v>228</v>
      </c>
      <c r="AF460" s="37" t="n">
        <v>325</v>
      </c>
      <c r="AG460" s="37" t="n">
        <v>160</v>
      </c>
      <c r="AH460" s="37" t="n">
        <v>-449</v>
      </c>
      <c r="AI460" s="37" t="n">
        <v>-238</v>
      </c>
      <c r="AJ460" s="38" t="n">
        <v>4244</v>
      </c>
      <c r="AK460" s="40"/>
    </row>
    <row r="461" customFormat="false" ht="27" hidden="false" customHeight="true" outlineLevel="0" collapsed="false">
      <c r="A461" s="34" t="s">
        <v>140</v>
      </c>
      <c r="B461" s="43"/>
      <c r="C461" s="36" t="n">
        <v>125</v>
      </c>
      <c r="D461" s="37" t="n">
        <v>1173564</v>
      </c>
      <c r="E461" s="37" t="s">
        <v>50</v>
      </c>
      <c r="F461" s="37" t="n">
        <v>4511</v>
      </c>
      <c r="G461" s="37" t="n">
        <v>348</v>
      </c>
      <c r="H461" s="37" t="s">
        <v>50</v>
      </c>
      <c r="I461" s="37" t="n">
        <v>15961</v>
      </c>
      <c r="J461" s="37" t="n">
        <v>763</v>
      </c>
      <c r="K461" s="37" t="n">
        <v>233</v>
      </c>
      <c r="L461" s="37" t="n">
        <v>13320</v>
      </c>
      <c r="M461" s="37" t="n">
        <v>1125078</v>
      </c>
      <c r="N461" s="37" t="n">
        <v>1605</v>
      </c>
      <c r="O461" s="37" t="n">
        <v>12093</v>
      </c>
      <c r="P461" s="37" t="n">
        <v>1139883</v>
      </c>
      <c r="Q461" s="37" t="n">
        <v>773637</v>
      </c>
      <c r="R461" s="38" t="n">
        <v>366246</v>
      </c>
      <c r="S461" s="34" t="s">
        <v>140</v>
      </c>
      <c r="T461" s="41"/>
      <c r="U461" s="36" t="n">
        <v>53219</v>
      </c>
      <c r="V461" s="37" t="n">
        <v>25542</v>
      </c>
      <c r="W461" s="37" t="n">
        <v>13779</v>
      </c>
      <c r="X461" s="37" t="n">
        <v>185448</v>
      </c>
      <c r="Y461" s="37" t="n">
        <v>32772</v>
      </c>
      <c r="Z461" s="37" t="n">
        <v>15279</v>
      </c>
      <c r="AA461" s="37" t="n">
        <v>6296</v>
      </c>
      <c r="AB461" s="37" t="n">
        <v>7437</v>
      </c>
      <c r="AC461" s="37" t="n">
        <v>2243</v>
      </c>
      <c r="AD461" s="37" t="n">
        <v>33681</v>
      </c>
      <c r="AE461" s="37" t="n">
        <v>31440</v>
      </c>
      <c r="AF461" s="37" t="n">
        <v>15988</v>
      </c>
      <c r="AG461" s="37" t="n">
        <v>2071</v>
      </c>
      <c r="AH461" s="37" t="n">
        <v>49133</v>
      </c>
      <c r="AI461" s="37" t="n">
        <v>22547</v>
      </c>
      <c r="AJ461" s="38" t="n">
        <v>287255</v>
      </c>
      <c r="AK461" s="40"/>
    </row>
    <row r="462" customFormat="false" ht="13.5" hidden="false" customHeight="true" outlineLevel="0" collapsed="false">
      <c r="A462" s="34" t="s">
        <v>140</v>
      </c>
      <c r="B462" s="43" t="s">
        <v>45</v>
      </c>
      <c r="C462" s="36" t="n">
        <v>61</v>
      </c>
      <c r="D462" s="37" t="n">
        <v>590279</v>
      </c>
      <c r="E462" s="37" t="s">
        <v>50</v>
      </c>
      <c r="F462" s="37" t="s">
        <v>50</v>
      </c>
      <c r="G462" s="37" t="s">
        <v>50</v>
      </c>
      <c r="H462" s="37" t="s">
        <v>50</v>
      </c>
      <c r="I462" s="37" t="s">
        <v>50</v>
      </c>
      <c r="J462" s="37" t="s">
        <v>50</v>
      </c>
      <c r="K462" s="37" t="s">
        <v>50</v>
      </c>
      <c r="L462" s="37" t="s">
        <v>50</v>
      </c>
      <c r="M462" s="37" t="n">
        <v>590279</v>
      </c>
      <c r="N462" s="37" t="s">
        <v>50</v>
      </c>
      <c r="O462" s="37" t="s">
        <v>50</v>
      </c>
      <c r="P462" s="37" t="n">
        <v>581077</v>
      </c>
      <c r="Q462" s="37" t="n">
        <v>412884</v>
      </c>
      <c r="R462" s="38" t="n">
        <v>168193</v>
      </c>
      <c r="S462" s="34" t="s">
        <v>140</v>
      </c>
      <c r="T462" s="44" t="s">
        <v>45</v>
      </c>
      <c r="U462" s="36" t="n">
        <v>28812</v>
      </c>
      <c r="V462" s="37" t="n">
        <v>12818</v>
      </c>
      <c r="W462" s="37" t="n">
        <v>5917</v>
      </c>
      <c r="X462" s="37" t="n">
        <v>86681</v>
      </c>
      <c r="Y462" s="37" t="n">
        <v>13871</v>
      </c>
      <c r="Z462" s="37" t="n">
        <v>6580</v>
      </c>
      <c r="AA462" s="37" t="n">
        <v>3365</v>
      </c>
      <c r="AB462" s="37" t="n">
        <v>2639</v>
      </c>
      <c r="AC462" s="37" t="n">
        <v>961</v>
      </c>
      <c r="AD462" s="37" t="n">
        <v>9202</v>
      </c>
      <c r="AE462" s="37" t="n">
        <v>16919</v>
      </c>
      <c r="AF462" s="37" t="n">
        <v>9289</v>
      </c>
      <c r="AG462" s="37" t="n">
        <v>915</v>
      </c>
      <c r="AH462" s="37" t="n">
        <v>16832</v>
      </c>
      <c r="AI462" s="37" t="n">
        <v>5983</v>
      </c>
      <c r="AJ462" s="38" t="n">
        <v>125616</v>
      </c>
      <c r="AK462" s="40"/>
    </row>
    <row r="463" customFormat="false" ht="13.5" hidden="false" customHeight="true" outlineLevel="0" collapsed="false">
      <c r="A463" s="34" t="s">
        <v>140</v>
      </c>
      <c r="B463" s="43" t="s">
        <v>46</v>
      </c>
      <c r="C463" s="36" t="n">
        <v>39</v>
      </c>
      <c r="D463" s="37" t="n">
        <v>451754</v>
      </c>
      <c r="E463" s="37" t="s">
        <v>50</v>
      </c>
      <c r="F463" s="37" t="s">
        <v>50</v>
      </c>
      <c r="G463" s="37" t="s">
        <v>50</v>
      </c>
      <c r="H463" s="37" t="s">
        <v>50</v>
      </c>
      <c r="I463" s="37" t="n">
        <v>4476</v>
      </c>
      <c r="J463" s="37" t="n">
        <v>656</v>
      </c>
      <c r="K463" s="37" t="s">
        <v>50</v>
      </c>
      <c r="L463" s="37" t="n">
        <v>6205</v>
      </c>
      <c r="M463" s="37" t="n">
        <v>429112</v>
      </c>
      <c r="N463" s="37" t="n">
        <v>1026</v>
      </c>
      <c r="O463" s="37" t="n">
        <v>10279</v>
      </c>
      <c r="P463" s="37" t="n">
        <v>430902</v>
      </c>
      <c r="Q463" s="37" t="n">
        <v>269903</v>
      </c>
      <c r="R463" s="38" t="n">
        <v>160999</v>
      </c>
      <c r="S463" s="34" t="s">
        <v>140</v>
      </c>
      <c r="T463" s="44" t="s">
        <v>46</v>
      </c>
      <c r="U463" s="36" t="n">
        <v>21391</v>
      </c>
      <c r="V463" s="37" t="n">
        <v>8156</v>
      </c>
      <c r="W463" s="37" t="n">
        <v>6565</v>
      </c>
      <c r="X463" s="37" t="n">
        <v>75778</v>
      </c>
      <c r="Y463" s="37" t="n">
        <v>15191</v>
      </c>
      <c r="Z463" s="37" t="n">
        <v>6306</v>
      </c>
      <c r="AA463" s="37" t="n">
        <v>2411</v>
      </c>
      <c r="AB463" s="37" t="n">
        <v>3553</v>
      </c>
      <c r="AC463" s="37" t="n">
        <v>894</v>
      </c>
      <c r="AD463" s="37" t="n">
        <v>20852</v>
      </c>
      <c r="AE463" s="37" t="n">
        <v>12426</v>
      </c>
      <c r="AF463" s="37" t="n">
        <v>5191</v>
      </c>
      <c r="AG463" s="37" t="n">
        <v>784</v>
      </c>
      <c r="AH463" s="37" t="n">
        <v>28087</v>
      </c>
      <c r="AI463" s="37" t="n">
        <v>13547</v>
      </c>
      <c r="AJ463" s="38" t="n">
        <v>127103</v>
      </c>
      <c r="AK463" s="40"/>
    </row>
    <row r="464" customFormat="false" ht="13.5" hidden="false" customHeight="true" outlineLevel="0" collapsed="false">
      <c r="A464" s="34" t="s">
        <v>140</v>
      </c>
      <c r="B464" s="43" t="s">
        <v>47</v>
      </c>
      <c r="C464" s="36" t="n">
        <v>22</v>
      </c>
      <c r="D464" s="37" t="n">
        <v>122502</v>
      </c>
      <c r="E464" s="37" t="s">
        <v>50</v>
      </c>
      <c r="F464" s="37" t="n">
        <v>4163</v>
      </c>
      <c r="G464" s="37" t="s">
        <v>50</v>
      </c>
      <c r="H464" s="37" t="s">
        <v>50</v>
      </c>
      <c r="I464" s="37" t="n">
        <v>10332</v>
      </c>
      <c r="J464" s="37" t="n">
        <v>107</v>
      </c>
      <c r="K464" s="37" t="n">
        <v>233</v>
      </c>
      <c r="L464" s="37" t="n">
        <v>5609</v>
      </c>
      <c r="M464" s="37" t="n">
        <v>99675</v>
      </c>
      <c r="N464" s="37" t="n">
        <v>579</v>
      </c>
      <c r="O464" s="37" t="n">
        <v>1804</v>
      </c>
      <c r="P464" s="37" t="n">
        <v>118825</v>
      </c>
      <c r="Q464" s="37" t="n">
        <v>86536</v>
      </c>
      <c r="R464" s="38" t="n">
        <v>32289</v>
      </c>
      <c r="S464" s="34" t="s">
        <v>140</v>
      </c>
      <c r="T464" s="44" t="s">
        <v>47</v>
      </c>
      <c r="U464" s="36" t="n">
        <v>2791</v>
      </c>
      <c r="V464" s="37" t="n">
        <v>4195</v>
      </c>
      <c r="W464" s="37" t="n">
        <v>1150</v>
      </c>
      <c r="X464" s="37" t="n">
        <v>19890</v>
      </c>
      <c r="Y464" s="37" t="n">
        <v>3121</v>
      </c>
      <c r="Z464" s="37" t="n">
        <v>1991</v>
      </c>
      <c r="AA464" s="37" t="n">
        <v>506</v>
      </c>
      <c r="AB464" s="37" t="n">
        <v>1026</v>
      </c>
      <c r="AC464" s="37" t="n">
        <v>363</v>
      </c>
      <c r="AD464" s="37" t="n">
        <v>3677</v>
      </c>
      <c r="AE464" s="37" t="n">
        <v>1934</v>
      </c>
      <c r="AF464" s="37" t="n">
        <v>1508</v>
      </c>
      <c r="AG464" s="37" t="n">
        <v>372</v>
      </c>
      <c r="AH464" s="37" t="n">
        <v>4103</v>
      </c>
      <c r="AI464" s="37" t="n">
        <v>3023</v>
      </c>
      <c r="AJ464" s="38" t="n">
        <v>30335</v>
      </c>
      <c r="AK464" s="40"/>
    </row>
    <row r="465" customFormat="false" ht="13.5" hidden="false" customHeight="true" outlineLevel="0" collapsed="false">
      <c r="A465" s="34" t="s">
        <v>140</v>
      </c>
      <c r="B465" s="43" t="s">
        <v>48</v>
      </c>
      <c r="C465" s="36" t="n">
        <v>3</v>
      </c>
      <c r="D465" s="37" t="n">
        <v>9029</v>
      </c>
      <c r="E465" s="37" t="s">
        <v>50</v>
      </c>
      <c r="F465" s="37" t="n">
        <v>348</v>
      </c>
      <c r="G465" s="37" t="n">
        <v>348</v>
      </c>
      <c r="H465" s="37" t="s">
        <v>50</v>
      </c>
      <c r="I465" s="37" t="n">
        <v>1153</v>
      </c>
      <c r="J465" s="37" t="s">
        <v>50</v>
      </c>
      <c r="K465" s="37" t="s">
        <v>50</v>
      </c>
      <c r="L465" s="37" t="n">
        <v>1506</v>
      </c>
      <c r="M465" s="37" t="n">
        <v>6012</v>
      </c>
      <c r="N465" s="37" t="s">
        <v>50</v>
      </c>
      <c r="O465" s="37" t="n">
        <v>10</v>
      </c>
      <c r="P465" s="37" t="n">
        <v>9079</v>
      </c>
      <c r="Q465" s="37" t="n">
        <v>4314</v>
      </c>
      <c r="R465" s="38" t="n">
        <v>4765</v>
      </c>
      <c r="S465" s="34" t="s">
        <v>140</v>
      </c>
      <c r="T465" s="44" t="s">
        <v>48</v>
      </c>
      <c r="U465" s="36" t="n">
        <v>225</v>
      </c>
      <c r="V465" s="37" t="n">
        <v>373</v>
      </c>
      <c r="W465" s="37" t="n">
        <v>147</v>
      </c>
      <c r="X465" s="37" t="n">
        <v>3099</v>
      </c>
      <c r="Y465" s="37" t="n">
        <v>589</v>
      </c>
      <c r="Z465" s="37" t="n">
        <v>402</v>
      </c>
      <c r="AA465" s="37" t="n">
        <v>14</v>
      </c>
      <c r="AB465" s="37" t="n">
        <v>219</v>
      </c>
      <c r="AC465" s="37" t="n">
        <v>25</v>
      </c>
      <c r="AD465" s="37" t="n">
        <v>-50</v>
      </c>
      <c r="AE465" s="37" t="n">
        <v>161</v>
      </c>
      <c r="AF465" s="37" t="s">
        <v>50</v>
      </c>
      <c r="AG465" s="37" t="s">
        <v>50</v>
      </c>
      <c r="AH465" s="37" t="n">
        <v>111</v>
      </c>
      <c r="AI465" s="37" t="n">
        <v>-6</v>
      </c>
      <c r="AJ465" s="38" t="n">
        <v>4201</v>
      </c>
      <c r="AK465" s="40"/>
    </row>
    <row r="466" customFormat="false" ht="27" hidden="false" customHeight="true" outlineLevel="0" collapsed="false">
      <c r="A466" s="34" t="s">
        <v>141</v>
      </c>
      <c r="B466" s="43"/>
      <c r="C466" s="36" t="n">
        <v>5841</v>
      </c>
      <c r="D466" s="37" t="n">
        <v>207791978</v>
      </c>
      <c r="E466" s="37" t="n">
        <v>18243</v>
      </c>
      <c r="F466" s="37" t="n">
        <v>3442988</v>
      </c>
      <c r="G466" s="37" t="n">
        <v>130879</v>
      </c>
      <c r="H466" s="37" t="n">
        <v>19204</v>
      </c>
      <c r="I466" s="37" t="n">
        <v>199739567</v>
      </c>
      <c r="J466" s="37" t="n">
        <v>69387</v>
      </c>
      <c r="K466" s="37" t="n">
        <v>16908</v>
      </c>
      <c r="L466" s="37" t="n">
        <v>1768357</v>
      </c>
      <c r="M466" s="37" t="n">
        <v>1053294</v>
      </c>
      <c r="N466" s="37" t="n">
        <v>3560</v>
      </c>
      <c r="O466" s="37" t="n">
        <v>1660470</v>
      </c>
      <c r="P466" s="37" t="n">
        <v>205086031</v>
      </c>
      <c r="Q466" s="37" t="n">
        <v>186111005</v>
      </c>
      <c r="R466" s="38" t="n">
        <v>18975026</v>
      </c>
      <c r="S466" s="34" t="s">
        <v>141</v>
      </c>
      <c r="T466" s="41"/>
      <c r="U466" s="36" t="n">
        <v>643965</v>
      </c>
      <c r="V466" s="37" t="n">
        <v>2276098</v>
      </c>
      <c r="W466" s="37" t="n">
        <v>983518</v>
      </c>
      <c r="X466" s="37" t="n">
        <v>7155036</v>
      </c>
      <c r="Y466" s="37" t="n">
        <v>1386787</v>
      </c>
      <c r="Z466" s="37" t="n">
        <v>980364</v>
      </c>
      <c r="AA466" s="37" t="n">
        <v>235557</v>
      </c>
      <c r="AB466" s="37" t="n">
        <v>408478</v>
      </c>
      <c r="AC466" s="37" t="n">
        <v>206700</v>
      </c>
      <c r="AD466" s="37" t="n">
        <v>2705947</v>
      </c>
      <c r="AE466" s="37" t="n">
        <v>2628442</v>
      </c>
      <c r="AF466" s="37" t="n">
        <v>1010024</v>
      </c>
      <c r="AG466" s="37" t="n">
        <v>333213</v>
      </c>
      <c r="AH466" s="37" t="n">
        <v>4324365</v>
      </c>
      <c r="AI466" s="37" t="n">
        <v>2808231</v>
      </c>
      <c r="AJ466" s="38" t="n">
        <v>13447209</v>
      </c>
      <c r="AK466" s="40"/>
    </row>
    <row r="467" customFormat="false" ht="13.5" hidden="false" customHeight="true" outlineLevel="0" collapsed="false">
      <c r="A467" s="34" t="s">
        <v>141</v>
      </c>
      <c r="B467" s="43" t="s">
        <v>45</v>
      </c>
      <c r="C467" s="36" t="n">
        <v>2273</v>
      </c>
      <c r="D467" s="37" t="n">
        <v>64812675</v>
      </c>
      <c r="E467" s="37" t="s">
        <v>50</v>
      </c>
      <c r="F467" s="37" t="s">
        <v>50</v>
      </c>
      <c r="G467" s="37" t="s">
        <v>50</v>
      </c>
      <c r="H467" s="37" t="s">
        <v>50</v>
      </c>
      <c r="I467" s="37" t="n">
        <v>64812675</v>
      </c>
      <c r="J467" s="37" t="s">
        <v>50</v>
      </c>
      <c r="K467" s="37" t="s">
        <v>50</v>
      </c>
      <c r="L467" s="37" t="s">
        <v>50</v>
      </c>
      <c r="M467" s="37" t="s">
        <v>50</v>
      </c>
      <c r="N467" s="37" t="s">
        <v>50</v>
      </c>
      <c r="O467" s="37" t="s">
        <v>50</v>
      </c>
      <c r="P467" s="37" t="n">
        <v>63911822</v>
      </c>
      <c r="Q467" s="37" t="n">
        <v>56767967</v>
      </c>
      <c r="R467" s="38" t="n">
        <v>7143855</v>
      </c>
      <c r="S467" s="34" t="s">
        <v>141</v>
      </c>
      <c r="T467" s="44" t="s">
        <v>45</v>
      </c>
      <c r="U467" s="36" t="n">
        <v>228638</v>
      </c>
      <c r="V467" s="37" t="n">
        <v>718063</v>
      </c>
      <c r="W467" s="37" t="n">
        <v>263452</v>
      </c>
      <c r="X467" s="37" t="n">
        <v>2505540</v>
      </c>
      <c r="Y467" s="37" t="n">
        <v>461143</v>
      </c>
      <c r="Z467" s="37" t="n">
        <v>327840</v>
      </c>
      <c r="AA467" s="37" t="n">
        <v>64298</v>
      </c>
      <c r="AB467" s="37" t="n">
        <v>149129</v>
      </c>
      <c r="AC467" s="37" t="n">
        <v>67363</v>
      </c>
      <c r="AD467" s="37" t="n">
        <v>900853</v>
      </c>
      <c r="AE467" s="37" t="n">
        <v>742003</v>
      </c>
      <c r="AF467" s="37" t="n">
        <v>310324</v>
      </c>
      <c r="AG467" s="37" t="n">
        <v>86522</v>
      </c>
      <c r="AH467" s="37" t="n">
        <v>1332532</v>
      </c>
      <c r="AI467" s="37" t="n">
        <v>793805</v>
      </c>
      <c r="AJ467" s="38" t="n">
        <v>4523126</v>
      </c>
      <c r="AK467" s="40"/>
    </row>
    <row r="468" customFormat="false" ht="13.5" hidden="false" customHeight="true" outlineLevel="0" collapsed="false">
      <c r="A468" s="34" t="s">
        <v>141</v>
      </c>
      <c r="B468" s="43" t="s">
        <v>46</v>
      </c>
      <c r="C468" s="36" t="n">
        <v>1740</v>
      </c>
      <c r="D468" s="37" t="n">
        <v>72619478</v>
      </c>
      <c r="E468" s="37" t="s">
        <v>50</v>
      </c>
      <c r="F468" s="37" t="n">
        <v>642472</v>
      </c>
      <c r="G468" s="37" t="n">
        <v>29557</v>
      </c>
      <c r="H468" s="37" t="n">
        <v>5632</v>
      </c>
      <c r="I468" s="37" t="n">
        <v>70350225</v>
      </c>
      <c r="J468" s="37" t="n">
        <v>21091</v>
      </c>
      <c r="K468" s="37" t="n">
        <v>6562</v>
      </c>
      <c r="L468" s="37" t="n">
        <v>481250</v>
      </c>
      <c r="M468" s="37" t="n">
        <v>320174</v>
      </c>
      <c r="N468" s="37" t="n">
        <v>1231</v>
      </c>
      <c r="O468" s="37" t="n">
        <v>790841</v>
      </c>
      <c r="P468" s="37" t="n">
        <v>71568980</v>
      </c>
      <c r="Q468" s="37" t="n">
        <v>65520365</v>
      </c>
      <c r="R468" s="38" t="n">
        <v>6048615</v>
      </c>
      <c r="S468" s="34" t="s">
        <v>141</v>
      </c>
      <c r="T468" s="44" t="s">
        <v>46</v>
      </c>
      <c r="U468" s="36" t="n">
        <v>229054</v>
      </c>
      <c r="V468" s="37" t="n">
        <v>936878</v>
      </c>
      <c r="W468" s="37" t="n">
        <v>347170</v>
      </c>
      <c r="X468" s="37" t="n">
        <v>2173242</v>
      </c>
      <c r="Y468" s="37" t="n">
        <v>412335</v>
      </c>
      <c r="Z468" s="37" t="n">
        <v>336977</v>
      </c>
      <c r="AA468" s="37" t="n">
        <v>85911</v>
      </c>
      <c r="AB468" s="37" t="n">
        <v>129447</v>
      </c>
      <c r="AC468" s="37" t="n">
        <v>71795</v>
      </c>
      <c r="AD468" s="37" t="n">
        <v>1050498</v>
      </c>
      <c r="AE468" s="37" t="n">
        <v>496905</v>
      </c>
      <c r="AF468" s="37" t="n">
        <v>233091</v>
      </c>
      <c r="AG468" s="37" t="n">
        <v>91484</v>
      </c>
      <c r="AH468" s="37" t="n">
        <v>1314312</v>
      </c>
      <c r="AI468" s="37" t="n">
        <v>804752</v>
      </c>
      <c r="AJ468" s="38" t="n">
        <v>4406133</v>
      </c>
      <c r="AK468" s="40"/>
    </row>
    <row r="469" customFormat="false" ht="13.5" hidden="false" customHeight="true" outlineLevel="0" collapsed="false">
      <c r="A469" s="34" t="s">
        <v>141</v>
      </c>
      <c r="B469" s="43" t="s">
        <v>47</v>
      </c>
      <c r="C469" s="36" t="n">
        <v>1311</v>
      </c>
      <c r="D469" s="37" t="n">
        <v>31223697</v>
      </c>
      <c r="E469" s="37" t="n">
        <v>8773</v>
      </c>
      <c r="F469" s="37" t="n">
        <v>1773057</v>
      </c>
      <c r="G469" s="37" t="n">
        <v>61964</v>
      </c>
      <c r="H469" s="37" t="n">
        <v>4878</v>
      </c>
      <c r="I469" s="37" t="n">
        <v>27263222</v>
      </c>
      <c r="J469" s="37" t="n">
        <v>34598</v>
      </c>
      <c r="K469" s="37" t="n">
        <v>4867</v>
      </c>
      <c r="L469" s="37" t="n">
        <v>958057</v>
      </c>
      <c r="M469" s="37" t="n">
        <v>672465</v>
      </c>
      <c r="N469" s="37" t="n">
        <v>1628</v>
      </c>
      <c r="O469" s="37" t="n">
        <v>502152</v>
      </c>
      <c r="P469" s="37" t="n">
        <v>30590617</v>
      </c>
      <c r="Q469" s="37" t="n">
        <v>26812805</v>
      </c>
      <c r="R469" s="38" t="n">
        <v>3777812</v>
      </c>
      <c r="S469" s="34" t="s">
        <v>141</v>
      </c>
      <c r="T469" s="44" t="s">
        <v>47</v>
      </c>
      <c r="U469" s="36" t="n">
        <v>138035</v>
      </c>
      <c r="V469" s="37" t="n">
        <v>396579</v>
      </c>
      <c r="W469" s="37" t="n">
        <v>236639</v>
      </c>
      <c r="X469" s="37" t="n">
        <v>1613174</v>
      </c>
      <c r="Y469" s="37" t="n">
        <v>315768</v>
      </c>
      <c r="Z469" s="37" t="n">
        <v>221822</v>
      </c>
      <c r="AA469" s="37" t="n">
        <v>51903</v>
      </c>
      <c r="AB469" s="37" t="n">
        <v>94153</v>
      </c>
      <c r="AC469" s="37" t="n">
        <v>49407</v>
      </c>
      <c r="AD469" s="37" t="n">
        <v>633080</v>
      </c>
      <c r="AE469" s="37" t="n">
        <v>219578</v>
      </c>
      <c r="AF469" s="37" t="n">
        <v>133221</v>
      </c>
      <c r="AG469" s="37" t="n">
        <v>53821</v>
      </c>
      <c r="AH469" s="37" t="n">
        <v>719437</v>
      </c>
      <c r="AI469" s="37" t="n">
        <v>391844</v>
      </c>
      <c r="AJ469" s="38" t="n">
        <v>3072386</v>
      </c>
      <c r="AK469" s="40"/>
    </row>
    <row r="470" customFormat="false" ht="13.5" hidden="false" customHeight="true" outlineLevel="0" collapsed="false">
      <c r="A470" s="34" t="s">
        <v>141</v>
      </c>
      <c r="B470" s="43" t="s">
        <v>48</v>
      </c>
      <c r="C470" s="36" t="n">
        <v>517</v>
      </c>
      <c r="D470" s="37" t="n">
        <v>39136128</v>
      </c>
      <c r="E470" s="37" t="n">
        <v>9470</v>
      </c>
      <c r="F470" s="37" t="n">
        <v>1027459</v>
      </c>
      <c r="G470" s="37" t="n">
        <v>39358</v>
      </c>
      <c r="H470" s="37" t="n">
        <v>8694</v>
      </c>
      <c r="I470" s="37" t="n">
        <v>37313445</v>
      </c>
      <c r="J470" s="37" t="n">
        <v>13698</v>
      </c>
      <c r="K470" s="37" t="n">
        <v>5479</v>
      </c>
      <c r="L470" s="37" t="n">
        <v>329050</v>
      </c>
      <c r="M470" s="37" t="n">
        <v>60655</v>
      </c>
      <c r="N470" s="37" t="n">
        <v>701</v>
      </c>
      <c r="O470" s="37" t="n">
        <v>367477</v>
      </c>
      <c r="P470" s="37" t="n">
        <v>39014612</v>
      </c>
      <c r="Q470" s="37" t="n">
        <v>37009868</v>
      </c>
      <c r="R470" s="38" t="n">
        <v>2004744</v>
      </c>
      <c r="S470" s="34" t="s">
        <v>141</v>
      </c>
      <c r="T470" s="44" t="s">
        <v>48</v>
      </c>
      <c r="U470" s="36" t="n">
        <v>48238</v>
      </c>
      <c r="V470" s="37" t="n">
        <v>224578</v>
      </c>
      <c r="W470" s="37" t="n">
        <v>136257</v>
      </c>
      <c r="X470" s="37" t="n">
        <v>863080</v>
      </c>
      <c r="Y470" s="37" t="n">
        <v>197541</v>
      </c>
      <c r="Z470" s="37" t="n">
        <v>93725</v>
      </c>
      <c r="AA470" s="37" t="n">
        <v>33445</v>
      </c>
      <c r="AB470" s="37" t="n">
        <v>35749</v>
      </c>
      <c r="AC470" s="37" t="n">
        <v>18135</v>
      </c>
      <c r="AD470" s="37" t="n">
        <v>121516</v>
      </c>
      <c r="AE470" s="37" t="n">
        <v>1169956</v>
      </c>
      <c r="AF470" s="37" t="n">
        <v>333388</v>
      </c>
      <c r="AG470" s="37" t="n">
        <v>101386</v>
      </c>
      <c r="AH470" s="37" t="n">
        <v>958084</v>
      </c>
      <c r="AI470" s="37" t="n">
        <v>817830</v>
      </c>
      <c r="AJ470" s="38" t="n">
        <v>1445564</v>
      </c>
      <c r="AK470" s="40"/>
    </row>
    <row r="471" customFormat="false" ht="27" hidden="false" customHeight="true" outlineLevel="0" collapsed="false">
      <c r="A471" s="34" t="s">
        <v>142</v>
      </c>
      <c r="B471" s="43"/>
      <c r="C471" s="36" t="n">
        <v>78</v>
      </c>
      <c r="D471" s="37" t="n">
        <v>1143762</v>
      </c>
      <c r="E471" s="37" t="s">
        <v>50</v>
      </c>
      <c r="F471" s="37" t="n">
        <v>20118</v>
      </c>
      <c r="G471" s="37" t="n">
        <v>2019</v>
      </c>
      <c r="H471" s="37" t="s">
        <v>50</v>
      </c>
      <c r="I471" s="37" t="n">
        <v>1109921</v>
      </c>
      <c r="J471" s="37" t="n">
        <v>41</v>
      </c>
      <c r="K471" s="37" t="s">
        <v>50</v>
      </c>
      <c r="L471" s="37" t="n">
        <v>2856</v>
      </c>
      <c r="M471" s="37" t="n">
        <v>33</v>
      </c>
      <c r="N471" s="37" t="s">
        <v>50</v>
      </c>
      <c r="O471" s="37" t="n">
        <v>10793</v>
      </c>
      <c r="P471" s="37" t="n">
        <v>1119723</v>
      </c>
      <c r="Q471" s="37" t="n">
        <v>995730</v>
      </c>
      <c r="R471" s="38" t="n">
        <v>123993</v>
      </c>
      <c r="S471" s="34" t="s">
        <v>142</v>
      </c>
      <c r="T471" s="41"/>
      <c r="U471" s="36" t="n">
        <v>1174</v>
      </c>
      <c r="V471" s="37" t="n">
        <v>18530</v>
      </c>
      <c r="W471" s="37" t="n">
        <v>6468</v>
      </c>
      <c r="X471" s="37" t="n">
        <v>53567</v>
      </c>
      <c r="Y471" s="37" t="n">
        <v>9742</v>
      </c>
      <c r="Z471" s="37" t="n">
        <v>6323</v>
      </c>
      <c r="AA471" s="37" t="n">
        <v>2534</v>
      </c>
      <c r="AB471" s="37" t="n">
        <v>2478</v>
      </c>
      <c r="AC471" s="37" t="n">
        <v>1397</v>
      </c>
      <c r="AD471" s="37" t="n">
        <v>24039</v>
      </c>
      <c r="AE471" s="37" t="n">
        <v>9931</v>
      </c>
      <c r="AF471" s="37" t="n">
        <v>7512</v>
      </c>
      <c r="AG471" s="37" t="n">
        <v>3666</v>
      </c>
      <c r="AH471" s="37" t="n">
        <v>26458</v>
      </c>
      <c r="AI471" s="37" t="n">
        <v>15415</v>
      </c>
      <c r="AJ471" s="38" t="n">
        <v>102673</v>
      </c>
      <c r="AK471" s="40"/>
    </row>
    <row r="472" customFormat="false" ht="13.5" hidden="false" customHeight="true" outlineLevel="0" collapsed="false">
      <c r="A472" s="34" t="s">
        <v>142</v>
      </c>
      <c r="B472" s="43" t="s">
        <v>45</v>
      </c>
      <c r="C472" s="36" t="n">
        <v>26</v>
      </c>
      <c r="D472" s="37" t="n">
        <v>199988</v>
      </c>
      <c r="E472" s="37" t="s">
        <v>50</v>
      </c>
      <c r="F472" s="37" t="s">
        <v>50</v>
      </c>
      <c r="G472" s="37" t="s">
        <v>50</v>
      </c>
      <c r="H472" s="37" t="s">
        <v>50</v>
      </c>
      <c r="I472" s="37" t="n">
        <v>199988</v>
      </c>
      <c r="J472" s="37" t="s">
        <v>50</v>
      </c>
      <c r="K472" s="37" t="s">
        <v>50</v>
      </c>
      <c r="L472" s="37" t="s">
        <v>50</v>
      </c>
      <c r="M472" s="37" t="s">
        <v>50</v>
      </c>
      <c r="N472" s="37" t="s">
        <v>50</v>
      </c>
      <c r="O472" s="37" t="s">
        <v>50</v>
      </c>
      <c r="P472" s="37" t="n">
        <v>196597</v>
      </c>
      <c r="Q472" s="37" t="n">
        <v>170969</v>
      </c>
      <c r="R472" s="38" t="n">
        <v>25628</v>
      </c>
      <c r="S472" s="34" t="s">
        <v>142</v>
      </c>
      <c r="T472" s="44" t="s">
        <v>45</v>
      </c>
      <c r="U472" s="36" t="n">
        <v>171</v>
      </c>
      <c r="V472" s="37" t="n">
        <v>1766</v>
      </c>
      <c r="W472" s="37" t="n">
        <v>492</v>
      </c>
      <c r="X472" s="37" t="n">
        <v>10667</v>
      </c>
      <c r="Y472" s="37" t="n">
        <v>1305</v>
      </c>
      <c r="Z472" s="37" t="n">
        <v>1510</v>
      </c>
      <c r="AA472" s="37" t="n">
        <v>450</v>
      </c>
      <c r="AB472" s="37" t="n">
        <v>409</v>
      </c>
      <c r="AC472" s="37" t="n">
        <v>253</v>
      </c>
      <c r="AD472" s="37" t="n">
        <v>3391</v>
      </c>
      <c r="AE472" s="37" t="n">
        <v>2152</v>
      </c>
      <c r="AF472" s="37" t="n">
        <v>1832</v>
      </c>
      <c r="AG472" s="37" t="n">
        <v>597</v>
      </c>
      <c r="AH472" s="37" t="n">
        <v>3711</v>
      </c>
      <c r="AI472" s="37" t="n">
        <v>1480</v>
      </c>
      <c r="AJ472" s="38" t="n">
        <v>17815</v>
      </c>
      <c r="AK472" s="40"/>
    </row>
    <row r="473" customFormat="false" ht="13.5" hidden="false" customHeight="true" outlineLevel="0" collapsed="false">
      <c r="A473" s="34" t="s">
        <v>142</v>
      </c>
      <c r="B473" s="43" t="s">
        <v>46</v>
      </c>
      <c r="C473" s="36" t="n">
        <v>14</v>
      </c>
      <c r="D473" s="37" t="n">
        <v>277941</v>
      </c>
      <c r="E473" s="37" t="s">
        <v>50</v>
      </c>
      <c r="F473" s="37" t="n">
        <v>1399</v>
      </c>
      <c r="G473" s="37" t="n">
        <v>333</v>
      </c>
      <c r="H473" s="37" t="s">
        <v>50</v>
      </c>
      <c r="I473" s="37" t="n">
        <v>276278</v>
      </c>
      <c r="J473" s="37" t="s">
        <v>50</v>
      </c>
      <c r="K473" s="37" t="s">
        <v>50</v>
      </c>
      <c r="L473" s="37" t="s">
        <v>50</v>
      </c>
      <c r="M473" s="37" t="s">
        <v>50</v>
      </c>
      <c r="N473" s="37" t="s">
        <v>50</v>
      </c>
      <c r="O473" s="37" t="n">
        <v>264</v>
      </c>
      <c r="P473" s="37" t="n">
        <v>272876</v>
      </c>
      <c r="Q473" s="37" t="n">
        <v>242393</v>
      </c>
      <c r="R473" s="38" t="n">
        <v>30483</v>
      </c>
      <c r="S473" s="34" t="s">
        <v>142</v>
      </c>
      <c r="T473" s="44" t="s">
        <v>46</v>
      </c>
      <c r="U473" s="36" t="n">
        <v>507</v>
      </c>
      <c r="V473" s="37" t="n">
        <v>3200</v>
      </c>
      <c r="W473" s="37" t="n">
        <v>691</v>
      </c>
      <c r="X473" s="37" t="n">
        <v>13344</v>
      </c>
      <c r="Y473" s="37" t="n">
        <v>2873</v>
      </c>
      <c r="Z473" s="37" t="n">
        <v>1490</v>
      </c>
      <c r="AA473" s="37" t="n">
        <v>363</v>
      </c>
      <c r="AB473" s="37" t="n">
        <v>474</v>
      </c>
      <c r="AC473" s="37" t="n">
        <v>340</v>
      </c>
      <c r="AD473" s="37" t="n">
        <v>5065</v>
      </c>
      <c r="AE473" s="37" t="n">
        <v>2339</v>
      </c>
      <c r="AF473" s="37" t="n">
        <v>1484</v>
      </c>
      <c r="AG473" s="37" t="n">
        <v>766</v>
      </c>
      <c r="AH473" s="37" t="n">
        <v>5920</v>
      </c>
      <c r="AI473" s="37" t="n">
        <v>5768</v>
      </c>
      <c r="AJ473" s="38" t="n">
        <v>23826</v>
      </c>
      <c r="AK473" s="40"/>
    </row>
    <row r="474" customFormat="false" ht="13.5" hidden="false" customHeight="true" outlineLevel="0" collapsed="false">
      <c r="A474" s="34" t="s">
        <v>142</v>
      </c>
      <c r="B474" s="43" t="s">
        <v>47</v>
      </c>
      <c r="C474" s="36" t="n">
        <v>30</v>
      </c>
      <c r="D474" s="37" t="n">
        <v>378729</v>
      </c>
      <c r="E474" s="37" t="s">
        <v>50</v>
      </c>
      <c r="F474" s="37" t="n">
        <v>16805</v>
      </c>
      <c r="G474" s="37" t="n">
        <v>1686</v>
      </c>
      <c r="H474" s="37" t="s">
        <v>50</v>
      </c>
      <c r="I474" s="37" t="n">
        <v>354798</v>
      </c>
      <c r="J474" s="37" t="s">
        <v>50</v>
      </c>
      <c r="K474" s="37" t="s">
        <v>50</v>
      </c>
      <c r="L474" s="37" t="n">
        <v>61</v>
      </c>
      <c r="M474" s="37" t="n">
        <v>33</v>
      </c>
      <c r="N474" s="37" t="s">
        <v>50</v>
      </c>
      <c r="O474" s="37" t="n">
        <v>7032</v>
      </c>
      <c r="P474" s="37" t="n">
        <v>370377</v>
      </c>
      <c r="Q474" s="37" t="n">
        <v>324836</v>
      </c>
      <c r="R474" s="38" t="n">
        <v>45541</v>
      </c>
      <c r="S474" s="34" t="s">
        <v>142</v>
      </c>
      <c r="T474" s="44" t="s">
        <v>47</v>
      </c>
      <c r="U474" s="36" t="n">
        <v>314</v>
      </c>
      <c r="V474" s="37" t="n">
        <v>10706</v>
      </c>
      <c r="W474" s="37" t="n">
        <v>3828</v>
      </c>
      <c r="X474" s="37" t="n">
        <v>20506</v>
      </c>
      <c r="Y474" s="37" t="n">
        <v>3738</v>
      </c>
      <c r="Z474" s="37" t="n">
        <v>2326</v>
      </c>
      <c r="AA474" s="37" t="n">
        <v>1050</v>
      </c>
      <c r="AB474" s="37" t="n">
        <v>1284</v>
      </c>
      <c r="AC474" s="37" t="n">
        <v>644</v>
      </c>
      <c r="AD474" s="37" t="n">
        <v>8352</v>
      </c>
      <c r="AE474" s="37" t="n">
        <v>3699</v>
      </c>
      <c r="AF474" s="37" t="n">
        <v>2792</v>
      </c>
      <c r="AG474" s="37" t="n">
        <v>1698</v>
      </c>
      <c r="AH474" s="37" t="n">
        <v>9259</v>
      </c>
      <c r="AI474" s="37" t="n">
        <v>4238</v>
      </c>
      <c r="AJ474" s="38" t="n">
        <v>39800</v>
      </c>
      <c r="AK474" s="40"/>
    </row>
    <row r="475" customFormat="false" ht="13.5" hidden="false" customHeight="true" outlineLevel="0" collapsed="false">
      <c r="A475" s="34" t="s">
        <v>142</v>
      </c>
      <c r="B475" s="43" t="s">
        <v>48</v>
      </c>
      <c r="C475" s="36" t="n">
        <v>8</v>
      </c>
      <c r="D475" s="37" t="n">
        <v>287104</v>
      </c>
      <c r="E475" s="37" t="s">
        <v>50</v>
      </c>
      <c r="F475" s="37" t="n">
        <v>1914</v>
      </c>
      <c r="G475" s="37" t="s">
        <v>50</v>
      </c>
      <c r="H475" s="37" t="s">
        <v>50</v>
      </c>
      <c r="I475" s="37" t="n">
        <v>278857</v>
      </c>
      <c r="J475" s="37" t="n">
        <v>41</v>
      </c>
      <c r="K475" s="37" t="s">
        <v>50</v>
      </c>
      <c r="L475" s="37" t="n">
        <v>2795</v>
      </c>
      <c r="M475" s="37" t="s">
        <v>50</v>
      </c>
      <c r="N475" s="37" t="s">
        <v>50</v>
      </c>
      <c r="O475" s="37" t="n">
        <v>3497</v>
      </c>
      <c r="P475" s="37" t="n">
        <v>279873</v>
      </c>
      <c r="Q475" s="37" t="n">
        <v>257532</v>
      </c>
      <c r="R475" s="38" t="n">
        <v>22341</v>
      </c>
      <c r="S475" s="34" t="s">
        <v>142</v>
      </c>
      <c r="T475" s="44" t="s">
        <v>48</v>
      </c>
      <c r="U475" s="36" t="n">
        <v>182</v>
      </c>
      <c r="V475" s="37" t="n">
        <v>2858</v>
      </c>
      <c r="W475" s="37" t="n">
        <v>1457</v>
      </c>
      <c r="X475" s="37" t="n">
        <v>9050</v>
      </c>
      <c r="Y475" s="37" t="n">
        <v>1826</v>
      </c>
      <c r="Z475" s="37" t="n">
        <v>997</v>
      </c>
      <c r="AA475" s="37" t="n">
        <v>671</v>
      </c>
      <c r="AB475" s="37" t="n">
        <v>311</v>
      </c>
      <c r="AC475" s="37" t="n">
        <v>160</v>
      </c>
      <c r="AD475" s="37" t="n">
        <v>7231</v>
      </c>
      <c r="AE475" s="37" t="n">
        <v>1741</v>
      </c>
      <c r="AF475" s="37" t="n">
        <v>1404</v>
      </c>
      <c r="AG475" s="37" t="n">
        <v>605</v>
      </c>
      <c r="AH475" s="37" t="n">
        <v>7568</v>
      </c>
      <c r="AI475" s="37" t="n">
        <v>3929</v>
      </c>
      <c r="AJ475" s="38" t="n">
        <v>21232</v>
      </c>
      <c r="AK475" s="40"/>
    </row>
    <row r="476" customFormat="false" ht="27" hidden="false" customHeight="true" outlineLevel="0" collapsed="false">
      <c r="A476" s="34" t="s">
        <v>143</v>
      </c>
      <c r="B476" s="43"/>
      <c r="C476" s="36" t="n">
        <v>347</v>
      </c>
      <c r="D476" s="37" t="n">
        <v>4163758</v>
      </c>
      <c r="E476" s="37" t="s">
        <v>50</v>
      </c>
      <c r="F476" s="37" t="n">
        <v>40658</v>
      </c>
      <c r="G476" s="37" t="n">
        <v>2322</v>
      </c>
      <c r="H476" s="37" t="s">
        <v>50</v>
      </c>
      <c r="I476" s="37" t="n">
        <v>4092730</v>
      </c>
      <c r="J476" s="37" t="n">
        <v>1563</v>
      </c>
      <c r="K476" s="37" t="n">
        <v>210</v>
      </c>
      <c r="L476" s="37" t="n">
        <v>4261</v>
      </c>
      <c r="M476" s="37" t="n">
        <v>748</v>
      </c>
      <c r="N476" s="37" t="s">
        <v>50</v>
      </c>
      <c r="O476" s="37" t="n">
        <v>23588</v>
      </c>
      <c r="P476" s="37" t="n">
        <v>4027766</v>
      </c>
      <c r="Q476" s="37" t="n">
        <v>3038026</v>
      </c>
      <c r="R476" s="38" t="n">
        <v>989740</v>
      </c>
      <c r="S476" s="34" t="s">
        <v>143</v>
      </c>
      <c r="T476" s="41"/>
      <c r="U476" s="36" t="n">
        <v>48505</v>
      </c>
      <c r="V476" s="37" t="n">
        <v>78971</v>
      </c>
      <c r="W476" s="37" t="n">
        <v>28417</v>
      </c>
      <c r="X476" s="37" t="n">
        <v>389455</v>
      </c>
      <c r="Y476" s="37" t="n">
        <v>68562</v>
      </c>
      <c r="Z476" s="37" t="n">
        <v>66594</v>
      </c>
      <c r="AA476" s="37" t="n">
        <v>13647</v>
      </c>
      <c r="AB476" s="37" t="n">
        <v>14083</v>
      </c>
      <c r="AC476" s="37" t="n">
        <v>5031</v>
      </c>
      <c r="AD476" s="37" t="n">
        <v>135992</v>
      </c>
      <c r="AE476" s="37" t="n">
        <v>47473</v>
      </c>
      <c r="AF476" s="37" t="n">
        <v>32708</v>
      </c>
      <c r="AG476" s="37" t="n">
        <v>11850</v>
      </c>
      <c r="AH476" s="37" t="n">
        <v>150757</v>
      </c>
      <c r="AI476" s="37" t="n">
        <v>75921</v>
      </c>
      <c r="AJ476" s="38" t="n">
        <v>702667</v>
      </c>
      <c r="AK476" s="40"/>
    </row>
    <row r="477" customFormat="false" ht="13.5" hidden="false" customHeight="true" outlineLevel="0" collapsed="false">
      <c r="A477" s="34" t="s">
        <v>143</v>
      </c>
      <c r="B477" s="43" t="s">
        <v>45</v>
      </c>
      <c r="C477" s="36" t="n">
        <v>176</v>
      </c>
      <c r="D477" s="37" t="n">
        <v>1690074</v>
      </c>
      <c r="E477" s="37" t="s">
        <v>50</v>
      </c>
      <c r="F477" s="37" t="s">
        <v>50</v>
      </c>
      <c r="G477" s="37" t="s">
        <v>50</v>
      </c>
      <c r="H477" s="37" t="s">
        <v>50</v>
      </c>
      <c r="I477" s="37" t="n">
        <v>1690074</v>
      </c>
      <c r="J477" s="37" t="s">
        <v>50</v>
      </c>
      <c r="K477" s="37" t="s">
        <v>50</v>
      </c>
      <c r="L477" s="37" t="s">
        <v>50</v>
      </c>
      <c r="M477" s="37" t="s">
        <v>50</v>
      </c>
      <c r="N477" s="37" t="s">
        <v>50</v>
      </c>
      <c r="O477" s="37" t="s">
        <v>50</v>
      </c>
      <c r="P477" s="37" t="n">
        <v>1642736</v>
      </c>
      <c r="Q477" s="37" t="n">
        <v>1158393</v>
      </c>
      <c r="R477" s="38" t="n">
        <v>484343</v>
      </c>
      <c r="S477" s="34" t="s">
        <v>143</v>
      </c>
      <c r="T477" s="44" t="s">
        <v>45</v>
      </c>
      <c r="U477" s="36" t="n">
        <v>33934</v>
      </c>
      <c r="V477" s="37" t="n">
        <v>37097</v>
      </c>
      <c r="W477" s="37" t="n">
        <v>11977</v>
      </c>
      <c r="X477" s="37" t="n">
        <v>185509</v>
      </c>
      <c r="Y477" s="37" t="n">
        <v>34416</v>
      </c>
      <c r="Z477" s="37" t="n">
        <v>29501</v>
      </c>
      <c r="AA477" s="37" t="n">
        <v>5254</v>
      </c>
      <c r="AB477" s="37" t="n">
        <v>6437</v>
      </c>
      <c r="AC477" s="37" t="n">
        <v>2176</v>
      </c>
      <c r="AD477" s="37" t="n">
        <v>47338</v>
      </c>
      <c r="AE477" s="37" t="n">
        <v>25295</v>
      </c>
      <c r="AF477" s="37" t="n">
        <v>17756</v>
      </c>
      <c r="AG477" s="37" t="n">
        <v>4558</v>
      </c>
      <c r="AH477" s="37" t="n">
        <v>54877</v>
      </c>
      <c r="AI477" s="37" t="n">
        <v>27058</v>
      </c>
      <c r="AJ477" s="38" t="n">
        <v>313995</v>
      </c>
      <c r="AK477" s="40"/>
    </row>
    <row r="478" customFormat="false" ht="13.5" hidden="false" customHeight="true" outlineLevel="0" collapsed="false">
      <c r="A478" s="34" t="s">
        <v>143</v>
      </c>
      <c r="B478" s="43" t="s">
        <v>46</v>
      </c>
      <c r="C478" s="36" t="n">
        <v>98</v>
      </c>
      <c r="D478" s="37" t="n">
        <v>1312132</v>
      </c>
      <c r="E478" s="37" t="s">
        <v>50</v>
      </c>
      <c r="F478" s="37" t="n">
        <v>5633</v>
      </c>
      <c r="G478" s="37" t="n">
        <v>1183</v>
      </c>
      <c r="H478" s="37" t="s">
        <v>50</v>
      </c>
      <c r="I478" s="37" t="n">
        <v>1296436</v>
      </c>
      <c r="J478" s="37" t="n">
        <v>1459</v>
      </c>
      <c r="K478" s="37" t="s">
        <v>50</v>
      </c>
      <c r="L478" s="37" t="n">
        <v>1724</v>
      </c>
      <c r="M478" s="37" t="n">
        <v>226</v>
      </c>
      <c r="N478" s="37" t="s">
        <v>50</v>
      </c>
      <c r="O478" s="37" t="n">
        <v>6654</v>
      </c>
      <c r="P478" s="37" t="n">
        <v>1267191</v>
      </c>
      <c r="Q478" s="37" t="n">
        <v>981232</v>
      </c>
      <c r="R478" s="38" t="n">
        <v>285959</v>
      </c>
      <c r="S478" s="34" t="s">
        <v>143</v>
      </c>
      <c r="T478" s="44" t="s">
        <v>46</v>
      </c>
      <c r="U478" s="36" t="n">
        <v>6922</v>
      </c>
      <c r="V478" s="37" t="n">
        <v>25477</v>
      </c>
      <c r="W478" s="37" t="n">
        <v>9290</v>
      </c>
      <c r="X478" s="37" t="n">
        <v>126927</v>
      </c>
      <c r="Y478" s="37" t="n">
        <v>19482</v>
      </c>
      <c r="Z478" s="37" t="n">
        <v>18143</v>
      </c>
      <c r="AA478" s="37" t="n">
        <v>4138</v>
      </c>
      <c r="AB478" s="37" t="n">
        <v>4909</v>
      </c>
      <c r="AC478" s="37" t="n">
        <v>1460</v>
      </c>
      <c r="AD478" s="37" t="n">
        <v>44941</v>
      </c>
      <c r="AE478" s="37" t="n">
        <v>11053</v>
      </c>
      <c r="AF478" s="37" t="n">
        <v>5932</v>
      </c>
      <c r="AG478" s="37" t="n">
        <v>3008</v>
      </c>
      <c r="AH478" s="37" t="n">
        <v>50062</v>
      </c>
      <c r="AI478" s="37" t="n">
        <v>24456</v>
      </c>
      <c r="AJ478" s="38" t="n">
        <v>222921</v>
      </c>
      <c r="AK478" s="40"/>
    </row>
    <row r="479" customFormat="false" ht="13.5" hidden="false" customHeight="true" outlineLevel="0" collapsed="false">
      <c r="A479" s="34" t="s">
        <v>143</v>
      </c>
      <c r="B479" s="43" t="s">
        <v>47</v>
      </c>
      <c r="C479" s="36" t="n">
        <v>58</v>
      </c>
      <c r="D479" s="37" t="n">
        <v>900324</v>
      </c>
      <c r="E479" s="37" t="s">
        <v>50</v>
      </c>
      <c r="F479" s="37" t="n">
        <v>24278</v>
      </c>
      <c r="G479" s="37" t="n">
        <v>1139</v>
      </c>
      <c r="H479" s="37" t="s">
        <v>50</v>
      </c>
      <c r="I479" s="37" t="n">
        <v>870045</v>
      </c>
      <c r="J479" s="37" t="n">
        <v>23</v>
      </c>
      <c r="K479" s="37" t="s">
        <v>50</v>
      </c>
      <c r="L479" s="37" t="n">
        <v>1265</v>
      </c>
      <c r="M479" s="37" t="n">
        <v>522</v>
      </c>
      <c r="N479" s="37" t="s">
        <v>50</v>
      </c>
      <c r="O479" s="37" t="n">
        <v>4191</v>
      </c>
      <c r="P479" s="37" t="n">
        <v>866155</v>
      </c>
      <c r="Q479" s="37" t="n">
        <v>684417</v>
      </c>
      <c r="R479" s="38" t="n">
        <v>181738</v>
      </c>
      <c r="S479" s="34" t="s">
        <v>143</v>
      </c>
      <c r="T479" s="44" t="s">
        <v>47</v>
      </c>
      <c r="U479" s="36" t="n">
        <v>6566</v>
      </c>
      <c r="V479" s="37" t="n">
        <v>14412</v>
      </c>
      <c r="W479" s="37" t="n">
        <v>5356</v>
      </c>
      <c r="X479" s="37" t="n">
        <v>64258</v>
      </c>
      <c r="Y479" s="37" t="n">
        <v>12091</v>
      </c>
      <c r="Z479" s="37" t="n">
        <v>17458</v>
      </c>
      <c r="AA479" s="37" t="n">
        <v>2401</v>
      </c>
      <c r="AB479" s="37" t="n">
        <v>2145</v>
      </c>
      <c r="AC479" s="37" t="n">
        <v>1092</v>
      </c>
      <c r="AD479" s="37" t="n">
        <v>34169</v>
      </c>
      <c r="AE479" s="37" t="n">
        <v>8870</v>
      </c>
      <c r="AF479" s="37" t="n">
        <v>6930</v>
      </c>
      <c r="AG479" s="37" t="n">
        <v>2756</v>
      </c>
      <c r="AH479" s="37" t="n">
        <v>36109</v>
      </c>
      <c r="AI479" s="37" t="n">
        <v>19687</v>
      </c>
      <c r="AJ479" s="38" t="n">
        <v>135733</v>
      </c>
      <c r="AK479" s="40"/>
    </row>
    <row r="480" customFormat="false" ht="13.5" hidden="false" customHeight="true" outlineLevel="0" collapsed="false">
      <c r="A480" s="34" t="s">
        <v>143</v>
      </c>
      <c r="B480" s="43" t="s">
        <v>48</v>
      </c>
      <c r="C480" s="36" t="n">
        <v>15</v>
      </c>
      <c r="D480" s="37" t="n">
        <v>261228</v>
      </c>
      <c r="E480" s="37" t="s">
        <v>50</v>
      </c>
      <c r="F480" s="37" t="n">
        <v>10747</v>
      </c>
      <c r="G480" s="37" t="s">
        <v>50</v>
      </c>
      <c r="H480" s="37" t="s">
        <v>50</v>
      </c>
      <c r="I480" s="37" t="n">
        <v>236175</v>
      </c>
      <c r="J480" s="37" t="n">
        <v>81</v>
      </c>
      <c r="K480" s="37" t="n">
        <v>210</v>
      </c>
      <c r="L480" s="37" t="n">
        <v>1272</v>
      </c>
      <c r="M480" s="37" t="s">
        <v>50</v>
      </c>
      <c r="N480" s="37" t="s">
        <v>50</v>
      </c>
      <c r="O480" s="37" t="n">
        <v>12743</v>
      </c>
      <c r="P480" s="37" t="n">
        <v>251684</v>
      </c>
      <c r="Q480" s="37" t="n">
        <v>213984</v>
      </c>
      <c r="R480" s="38" t="n">
        <v>37700</v>
      </c>
      <c r="S480" s="34" t="s">
        <v>143</v>
      </c>
      <c r="T480" s="44" t="s">
        <v>48</v>
      </c>
      <c r="U480" s="36" t="n">
        <v>1083</v>
      </c>
      <c r="V480" s="37" t="n">
        <v>1985</v>
      </c>
      <c r="W480" s="37" t="n">
        <v>1794</v>
      </c>
      <c r="X480" s="37" t="n">
        <v>12761</v>
      </c>
      <c r="Y480" s="37" t="n">
        <v>2573</v>
      </c>
      <c r="Z480" s="37" t="n">
        <v>1492</v>
      </c>
      <c r="AA480" s="37" t="n">
        <v>1854</v>
      </c>
      <c r="AB480" s="37" t="n">
        <v>592</v>
      </c>
      <c r="AC480" s="37" t="n">
        <v>303</v>
      </c>
      <c r="AD480" s="37" t="n">
        <v>9544</v>
      </c>
      <c r="AE480" s="37" t="n">
        <v>2255</v>
      </c>
      <c r="AF480" s="37" t="n">
        <v>2090</v>
      </c>
      <c r="AG480" s="37" t="n">
        <v>1528</v>
      </c>
      <c r="AH480" s="37" t="n">
        <v>9709</v>
      </c>
      <c r="AI480" s="37" t="n">
        <v>4720</v>
      </c>
      <c r="AJ480" s="38" t="n">
        <v>30018</v>
      </c>
      <c r="AK480" s="40"/>
    </row>
    <row r="481" customFormat="false" ht="27" hidden="false" customHeight="true" outlineLevel="0" collapsed="false">
      <c r="A481" s="34" t="s">
        <v>144</v>
      </c>
      <c r="B481" s="43"/>
      <c r="C481" s="36" t="n">
        <v>479</v>
      </c>
      <c r="D481" s="37" t="n">
        <v>11205172</v>
      </c>
      <c r="E481" s="37" t="s">
        <v>50</v>
      </c>
      <c r="F481" s="37" t="n">
        <v>369941</v>
      </c>
      <c r="G481" s="37" t="n">
        <v>7001</v>
      </c>
      <c r="H481" s="37" t="n">
        <v>441</v>
      </c>
      <c r="I481" s="37" t="n">
        <v>10675253</v>
      </c>
      <c r="J481" s="37" t="n">
        <v>15558</v>
      </c>
      <c r="K481" s="37" t="n">
        <v>166</v>
      </c>
      <c r="L481" s="37" t="n">
        <v>17924</v>
      </c>
      <c r="M481" s="37" t="n">
        <v>772</v>
      </c>
      <c r="N481" s="37" t="s">
        <v>50</v>
      </c>
      <c r="O481" s="37" t="n">
        <v>125117</v>
      </c>
      <c r="P481" s="37" t="n">
        <v>11131862</v>
      </c>
      <c r="Q481" s="37" t="n">
        <v>10273273</v>
      </c>
      <c r="R481" s="38" t="n">
        <v>858589</v>
      </c>
      <c r="S481" s="34" t="s">
        <v>144</v>
      </c>
      <c r="T481" s="41"/>
      <c r="U481" s="36" t="n">
        <v>10324</v>
      </c>
      <c r="V481" s="37" t="n">
        <v>142116</v>
      </c>
      <c r="W481" s="37" t="n">
        <v>42894</v>
      </c>
      <c r="X481" s="37" t="n">
        <v>329308</v>
      </c>
      <c r="Y481" s="37" t="n">
        <v>57162</v>
      </c>
      <c r="Z481" s="37" t="n">
        <v>40766</v>
      </c>
      <c r="AA481" s="37" t="n">
        <v>14032</v>
      </c>
      <c r="AB481" s="37" t="n">
        <v>18476</v>
      </c>
      <c r="AC481" s="37" t="n">
        <v>11271</v>
      </c>
      <c r="AD481" s="37" t="n">
        <v>73310</v>
      </c>
      <c r="AE481" s="37" t="n">
        <v>54905</v>
      </c>
      <c r="AF481" s="37" t="n">
        <v>31212</v>
      </c>
      <c r="AG481" s="37" t="n">
        <v>16099</v>
      </c>
      <c r="AH481" s="37" t="n">
        <v>97003</v>
      </c>
      <c r="AI481" s="37" t="n">
        <v>50857</v>
      </c>
      <c r="AJ481" s="38" t="n">
        <v>557472</v>
      </c>
      <c r="AK481" s="40"/>
    </row>
    <row r="482" customFormat="false" ht="13.5" hidden="false" customHeight="true" outlineLevel="0" collapsed="false">
      <c r="A482" s="34" t="s">
        <v>144</v>
      </c>
      <c r="B482" s="43" t="s">
        <v>45</v>
      </c>
      <c r="C482" s="36" t="n">
        <v>209</v>
      </c>
      <c r="D482" s="37" t="n">
        <v>4224308</v>
      </c>
      <c r="E482" s="37" t="s">
        <v>50</v>
      </c>
      <c r="F482" s="37" t="s">
        <v>50</v>
      </c>
      <c r="G482" s="37" t="s">
        <v>50</v>
      </c>
      <c r="H482" s="37" t="s">
        <v>50</v>
      </c>
      <c r="I482" s="37" t="n">
        <v>4224308</v>
      </c>
      <c r="J482" s="37" t="s">
        <v>50</v>
      </c>
      <c r="K482" s="37" t="s">
        <v>50</v>
      </c>
      <c r="L482" s="37" t="s">
        <v>50</v>
      </c>
      <c r="M482" s="37" t="s">
        <v>50</v>
      </c>
      <c r="N482" s="37" t="s">
        <v>50</v>
      </c>
      <c r="O482" s="37" t="s">
        <v>50</v>
      </c>
      <c r="P482" s="37" t="n">
        <v>4207052</v>
      </c>
      <c r="Q482" s="37" t="n">
        <v>3896556</v>
      </c>
      <c r="R482" s="38" t="n">
        <v>310496</v>
      </c>
      <c r="S482" s="34" t="s">
        <v>144</v>
      </c>
      <c r="T482" s="44" t="s">
        <v>45</v>
      </c>
      <c r="U482" s="36" t="n">
        <v>1515</v>
      </c>
      <c r="V482" s="37" t="n">
        <v>39343</v>
      </c>
      <c r="W482" s="37" t="n">
        <v>7715</v>
      </c>
      <c r="X482" s="37" t="n">
        <v>113631</v>
      </c>
      <c r="Y482" s="37" t="n">
        <v>18685</v>
      </c>
      <c r="Z482" s="37" t="n">
        <v>13890</v>
      </c>
      <c r="AA482" s="37" t="n">
        <v>3065</v>
      </c>
      <c r="AB482" s="37" t="n">
        <v>5447</v>
      </c>
      <c r="AC482" s="37" t="n">
        <v>4418</v>
      </c>
      <c r="AD482" s="37" t="n">
        <v>17256</v>
      </c>
      <c r="AE482" s="37" t="n">
        <v>15147</v>
      </c>
      <c r="AF482" s="37" t="n">
        <v>7864</v>
      </c>
      <c r="AG482" s="37" t="n">
        <v>2739</v>
      </c>
      <c r="AH482" s="37" t="n">
        <v>24539</v>
      </c>
      <c r="AI482" s="37" t="n">
        <v>11071</v>
      </c>
      <c r="AJ482" s="38" t="n">
        <v>174242</v>
      </c>
      <c r="AK482" s="40"/>
    </row>
    <row r="483" customFormat="false" ht="13.5" hidden="false" customHeight="true" outlineLevel="0" collapsed="false">
      <c r="A483" s="34" t="s">
        <v>144</v>
      </c>
      <c r="B483" s="43" t="s">
        <v>46</v>
      </c>
      <c r="C483" s="36" t="n">
        <v>154</v>
      </c>
      <c r="D483" s="37" t="n">
        <v>4068266</v>
      </c>
      <c r="E483" s="37" t="s">
        <v>50</v>
      </c>
      <c r="F483" s="37" t="n">
        <v>21532</v>
      </c>
      <c r="G483" s="37" t="n">
        <v>2948</v>
      </c>
      <c r="H483" s="37" t="s">
        <v>50</v>
      </c>
      <c r="I483" s="37" t="n">
        <v>3966977</v>
      </c>
      <c r="J483" s="37" t="n">
        <v>3959</v>
      </c>
      <c r="K483" s="37" t="n">
        <v>27</v>
      </c>
      <c r="L483" s="37" t="n">
        <v>6350</v>
      </c>
      <c r="M483" s="37" t="s">
        <v>50</v>
      </c>
      <c r="N483" s="37" t="s">
        <v>50</v>
      </c>
      <c r="O483" s="37" t="n">
        <v>69421</v>
      </c>
      <c r="P483" s="37" t="n">
        <v>4040453</v>
      </c>
      <c r="Q483" s="37" t="n">
        <v>3742826</v>
      </c>
      <c r="R483" s="38" t="n">
        <v>297627</v>
      </c>
      <c r="S483" s="34" t="s">
        <v>144</v>
      </c>
      <c r="T483" s="44" t="s">
        <v>46</v>
      </c>
      <c r="U483" s="36" t="n">
        <v>2137</v>
      </c>
      <c r="V483" s="37" t="n">
        <v>50068</v>
      </c>
      <c r="W483" s="37" t="n">
        <v>18103</v>
      </c>
      <c r="X483" s="37" t="n">
        <v>110215</v>
      </c>
      <c r="Y483" s="37" t="n">
        <v>18584</v>
      </c>
      <c r="Z483" s="37" t="n">
        <v>14773</v>
      </c>
      <c r="AA483" s="37" t="n">
        <v>4978</v>
      </c>
      <c r="AB483" s="37" t="n">
        <v>4807</v>
      </c>
      <c r="AC483" s="37" t="n">
        <v>3746</v>
      </c>
      <c r="AD483" s="37" t="n">
        <v>27813</v>
      </c>
      <c r="AE483" s="37" t="n">
        <v>15608</v>
      </c>
      <c r="AF483" s="37" t="n">
        <v>10447</v>
      </c>
      <c r="AG483" s="37" t="n">
        <v>5668</v>
      </c>
      <c r="AH483" s="37" t="n">
        <v>32974</v>
      </c>
      <c r="AI483" s="37" t="n">
        <v>14657</v>
      </c>
      <c r="AJ483" s="38" t="n">
        <v>194466</v>
      </c>
      <c r="AK483" s="40"/>
    </row>
    <row r="484" customFormat="false" ht="13.5" hidden="false" customHeight="true" outlineLevel="0" collapsed="false">
      <c r="A484" s="34" t="s">
        <v>144</v>
      </c>
      <c r="B484" s="43" t="s">
        <v>47</v>
      </c>
      <c r="C484" s="36" t="n">
        <v>86</v>
      </c>
      <c r="D484" s="37" t="n">
        <v>1953784</v>
      </c>
      <c r="E484" s="37" t="s">
        <v>50</v>
      </c>
      <c r="F484" s="37" t="n">
        <v>289131</v>
      </c>
      <c r="G484" s="37" t="n">
        <v>1430</v>
      </c>
      <c r="H484" s="37" t="s">
        <v>50</v>
      </c>
      <c r="I484" s="37" t="n">
        <v>1602885</v>
      </c>
      <c r="J484" s="37" t="n">
        <v>9080</v>
      </c>
      <c r="K484" s="37" t="n">
        <v>4</v>
      </c>
      <c r="L484" s="37" t="n">
        <v>3666</v>
      </c>
      <c r="M484" s="37" t="n">
        <v>770</v>
      </c>
      <c r="N484" s="37" t="s">
        <v>50</v>
      </c>
      <c r="O484" s="37" t="n">
        <v>48248</v>
      </c>
      <c r="P484" s="37" t="n">
        <v>1933480</v>
      </c>
      <c r="Q484" s="37" t="n">
        <v>1736290</v>
      </c>
      <c r="R484" s="38" t="n">
        <v>197190</v>
      </c>
      <c r="S484" s="34" t="s">
        <v>144</v>
      </c>
      <c r="T484" s="44" t="s">
        <v>47</v>
      </c>
      <c r="U484" s="36" t="n">
        <v>6113</v>
      </c>
      <c r="V484" s="37" t="n">
        <v>43161</v>
      </c>
      <c r="W484" s="37" t="n">
        <v>13875</v>
      </c>
      <c r="X484" s="37" t="n">
        <v>82986</v>
      </c>
      <c r="Y484" s="37" t="n">
        <v>15868</v>
      </c>
      <c r="Z484" s="37" t="n">
        <v>10059</v>
      </c>
      <c r="AA484" s="37" t="n">
        <v>4962</v>
      </c>
      <c r="AB484" s="37" t="n">
        <v>7434</v>
      </c>
      <c r="AC484" s="37" t="n">
        <v>2548</v>
      </c>
      <c r="AD484" s="37" t="n">
        <v>20304</v>
      </c>
      <c r="AE484" s="37" t="n">
        <v>13727</v>
      </c>
      <c r="AF484" s="37" t="n">
        <v>7226</v>
      </c>
      <c r="AG484" s="37" t="n">
        <v>3607</v>
      </c>
      <c r="AH484" s="37" t="n">
        <v>26805</v>
      </c>
      <c r="AI484" s="37" t="n">
        <v>17154</v>
      </c>
      <c r="AJ484" s="38" t="n">
        <v>148054</v>
      </c>
      <c r="AK484" s="40"/>
    </row>
    <row r="485" customFormat="false" ht="13.5" hidden="false" customHeight="true" outlineLevel="0" collapsed="false">
      <c r="A485" s="34" t="s">
        <v>144</v>
      </c>
      <c r="B485" s="43" t="s">
        <v>48</v>
      </c>
      <c r="C485" s="36" t="n">
        <v>30</v>
      </c>
      <c r="D485" s="37" t="n">
        <v>958814</v>
      </c>
      <c r="E485" s="37" t="s">
        <v>50</v>
      </c>
      <c r="F485" s="37" t="n">
        <v>59278</v>
      </c>
      <c r="G485" s="37" t="n">
        <v>2623</v>
      </c>
      <c r="H485" s="37" t="n">
        <v>441</v>
      </c>
      <c r="I485" s="37" t="n">
        <v>881083</v>
      </c>
      <c r="J485" s="37" t="n">
        <v>2519</v>
      </c>
      <c r="K485" s="37" t="n">
        <v>135</v>
      </c>
      <c r="L485" s="37" t="n">
        <v>7908</v>
      </c>
      <c r="M485" s="37" t="n">
        <v>2</v>
      </c>
      <c r="N485" s="37" t="s">
        <v>50</v>
      </c>
      <c r="O485" s="37" t="n">
        <v>7448</v>
      </c>
      <c r="P485" s="37" t="n">
        <v>950877</v>
      </c>
      <c r="Q485" s="37" t="n">
        <v>897601</v>
      </c>
      <c r="R485" s="38" t="n">
        <v>53276</v>
      </c>
      <c r="S485" s="34" t="s">
        <v>144</v>
      </c>
      <c r="T485" s="44" t="s">
        <v>48</v>
      </c>
      <c r="U485" s="36" t="n">
        <v>559</v>
      </c>
      <c r="V485" s="37" t="n">
        <v>9544</v>
      </c>
      <c r="W485" s="37" t="n">
        <v>3201</v>
      </c>
      <c r="X485" s="37" t="n">
        <v>22476</v>
      </c>
      <c r="Y485" s="37" t="n">
        <v>4025</v>
      </c>
      <c r="Z485" s="37" t="n">
        <v>2044</v>
      </c>
      <c r="AA485" s="37" t="n">
        <v>1027</v>
      </c>
      <c r="AB485" s="37" t="n">
        <v>788</v>
      </c>
      <c r="AC485" s="37" t="n">
        <v>559</v>
      </c>
      <c r="AD485" s="37" t="n">
        <v>7937</v>
      </c>
      <c r="AE485" s="37" t="n">
        <v>10423</v>
      </c>
      <c r="AF485" s="37" t="n">
        <v>5675</v>
      </c>
      <c r="AG485" s="37" t="n">
        <v>4085</v>
      </c>
      <c r="AH485" s="37" t="n">
        <v>12685</v>
      </c>
      <c r="AI485" s="37" t="n">
        <v>7975</v>
      </c>
      <c r="AJ485" s="38" t="n">
        <v>40710</v>
      </c>
      <c r="AK485" s="40"/>
    </row>
    <row r="486" customFormat="false" ht="27" hidden="false" customHeight="true" outlineLevel="0" collapsed="false">
      <c r="A486" s="34" t="s">
        <v>145</v>
      </c>
      <c r="B486" s="43"/>
      <c r="C486" s="36" t="n">
        <v>600</v>
      </c>
      <c r="D486" s="37" t="n">
        <v>25730609</v>
      </c>
      <c r="E486" s="37" t="s">
        <v>50</v>
      </c>
      <c r="F486" s="37" t="n">
        <v>438347</v>
      </c>
      <c r="G486" s="37" t="n">
        <v>4076</v>
      </c>
      <c r="H486" s="37" t="n">
        <v>471</v>
      </c>
      <c r="I486" s="37" t="n">
        <v>24614507</v>
      </c>
      <c r="J486" s="37" t="n">
        <v>26680</v>
      </c>
      <c r="K486" s="37" t="n">
        <v>318</v>
      </c>
      <c r="L486" s="37" t="n">
        <v>99448</v>
      </c>
      <c r="M486" s="37" t="n">
        <v>270556</v>
      </c>
      <c r="N486" s="37" t="n">
        <v>17</v>
      </c>
      <c r="O486" s="37" t="n">
        <v>280265</v>
      </c>
      <c r="P486" s="37" t="n">
        <v>25430040</v>
      </c>
      <c r="Q486" s="37" t="n">
        <v>22019950</v>
      </c>
      <c r="R486" s="38" t="n">
        <v>3410090</v>
      </c>
      <c r="S486" s="34" t="s">
        <v>145</v>
      </c>
      <c r="T486" s="41"/>
      <c r="U486" s="36" t="n">
        <v>131690</v>
      </c>
      <c r="V486" s="37" t="n">
        <v>702931</v>
      </c>
      <c r="W486" s="37" t="n">
        <v>175819</v>
      </c>
      <c r="X486" s="37" t="n">
        <v>717291</v>
      </c>
      <c r="Y486" s="37" t="n">
        <v>142737</v>
      </c>
      <c r="Z486" s="37" t="n">
        <v>158299</v>
      </c>
      <c r="AA486" s="37" t="n">
        <v>26516</v>
      </c>
      <c r="AB486" s="37" t="n">
        <v>62072</v>
      </c>
      <c r="AC486" s="37" t="n">
        <v>37520</v>
      </c>
      <c r="AD486" s="37" t="n">
        <v>300569</v>
      </c>
      <c r="AE486" s="37" t="n">
        <v>101842</v>
      </c>
      <c r="AF486" s="37" t="n">
        <v>50280</v>
      </c>
      <c r="AG486" s="37" t="n">
        <v>22445</v>
      </c>
      <c r="AH486" s="37" t="n">
        <v>352131</v>
      </c>
      <c r="AI486" s="37" t="n">
        <v>190483</v>
      </c>
      <c r="AJ486" s="38" t="n">
        <v>1521231</v>
      </c>
      <c r="AK486" s="40"/>
    </row>
    <row r="487" customFormat="false" ht="13.5" hidden="false" customHeight="true" outlineLevel="0" collapsed="false">
      <c r="A487" s="34" t="s">
        <v>145</v>
      </c>
      <c r="B487" s="43" t="s">
        <v>45</v>
      </c>
      <c r="C487" s="36" t="n">
        <v>221</v>
      </c>
      <c r="D487" s="37" t="n">
        <v>7812661</v>
      </c>
      <c r="E487" s="37" t="s">
        <v>50</v>
      </c>
      <c r="F487" s="37" t="s">
        <v>50</v>
      </c>
      <c r="G487" s="37" t="s">
        <v>50</v>
      </c>
      <c r="H487" s="37" t="s">
        <v>50</v>
      </c>
      <c r="I487" s="37" t="n">
        <v>7812661</v>
      </c>
      <c r="J487" s="37" t="s">
        <v>50</v>
      </c>
      <c r="K487" s="37" t="s">
        <v>50</v>
      </c>
      <c r="L487" s="37" t="s">
        <v>50</v>
      </c>
      <c r="M487" s="37" t="s">
        <v>50</v>
      </c>
      <c r="N487" s="37" t="s">
        <v>50</v>
      </c>
      <c r="O487" s="37" t="s">
        <v>50</v>
      </c>
      <c r="P487" s="37" t="n">
        <v>7703866</v>
      </c>
      <c r="Q487" s="37" t="n">
        <v>6323664</v>
      </c>
      <c r="R487" s="38" t="n">
        <v>1380202</v>
      </c>
      <c r="S487" s="34" t="s">
        <v>145</v>
      </c>
      <c r="T487" s="44" t="s">
        <v>45</v>
      </c>
      <c r="U487" s="36" t="n">
        <v>36780</v>
      </c>
      <c r="V487" s="37" t="n">
        <v>183335</v>
      </c>
      <c r="W487" s="37" t="n">
        <v>61131</v>
      </c>
      <c r="X487" s="37" t="n">
        <v>249621</v>
      </c>
      <c r="Y487" s="37" t="n">
        <v>51727</v>
      </c>
      <c r="Z487" s="37" t="n">
        <v>45686</v>
      </c>
      <c r="AA487" s="37" t="n">
        <v>6175</v>
      </c>
      <c r="AB487" s="37" t="n">
        <v>20562</v>
      </c>
      <c r="AC487" s="37" t="n">
        <v>10931</v>
      </c>
      <c r="AD487" s="37" t="n">
        <v>108795</v>
      </c>
      <c r="AE487" s="37" t="n">
        <v>24420</v>
      </c>
      <c r="AF487" s="37" t="n">
        <v>12808</v>
      </c>
      <c r="AG487" s="37" t="n">
        <v>6992</v>
      </c>
      <c r="AH487" s="37" t="n">
        <v>120407</v>
      </c>
      <c r="AI487" s="37" t="n">
        <v>61164</v>
      </c>
      <c r="AJ487" s="38" t="n">
        <v>523135</v>
      </c>
      <c r="AK487" s="40"/>
    </row>
    <row r="488" customFormat="false" ht="13.5" hidden="false" customHeight="true" outlineLevel="0" collapsed="false">
      <c r="A488" s="34" t="s">
        <v>145</v>
      </c>
      <c r="B488" s="43" t="s">
        <v>46</v>
      </c>
      <c r="C488" s="36" t="n">
        <v>210</v>
      </c>
      <c r="D488" s="37" t="n">
        <v>12529359</v>
      </c>
      <c r="E488" s="37" t="s">
        <v>50</v>
      </c>
      <c r="F488" s="37" t="n">
        <v>60475</v>
      </c>
      <c r="G488" s="37" t="n">
        <v>345</v>
      </c>
      <c r="H488" s="37" t="s">
        <v>50</v>
      </c>
      <c r="I488" s="37" t="n">
        <v>11922229</v>
      </c>
      <c r="J488" s="37" t="n">
        <v>10344</v>
      </c>
      <c r="K488" s="37" t="n">
        <v>105</v>
      </c>
      <c r="L488" s="37" t="n">
        <v>42201</v>
      </c>
      <c r="M488" s="37" t="n">
        <v>270541</v>
      </c>
      <c r="N488" s="37" t="n">
        <v>17</v>
      </c>
      <c r="O488" s="37" t="n">
        <v>223447</v>
      </c>
      <c r="P488" s="37" t="n">
        <v>12400021</v>
      </c>
      <c r="Q488" s="37" t="n">
        <v>11197225</v>
      </c>
      <c r="R488" s="38" t="n">
        <v>1202796</v>
      </c>
      <c r="S488" s="34" t="s">
        <v>145</v>
      </c>
      <c r="T488" s="44" t="s">
        <v>46</v>
      </c>
      <c r="U488" s="36" t="n">
        <v>43756</v>
      </c>
      <c r="V488" s="37" t="n">
        <v>390008</v>
      </c>
      <c r="W488" s="37" t="n">
        <v>53533</v>
      </c>
      <c r="X488" s="37" t="n">
        <v>274324</v>
      </c>
      <c r="Y488" s="37" t="n">
        <v>51790</v>
      </c>
      <c r="Z488" s="37" t="n">
        <v>78501</v>
      </c>
      <c r="AA488" s="37" t="n">
        <v>12151</v>
      </c>
      <c r="AB488" s="37" t="n">
        <v>27208</v>
      </c>
      <c r="AC488" s="37" t="n">
        <v>17996</v>
      </c>
      <c r="AD488" s="37" t="n">
        <v>129338</v>
      </c>
      <c r="AE488" s="37" t="n">
        <v>44825</v>
      </c>
      <c r="AF488" s="37" t="n">
        <v>16445</v>
      </c>
      <c r="AG488" s="37" t="n">
        <v>5710</v>
      </c>
      <c r="AH488" s="37" t="n">
        <v>157718</v>
      </c>
      <c r="AI488" s="37" t="n">
        <v>92874</v>
      </c>
      <c r="AJ488" s="38" t="n">
        <v>599637</v>
      </c>
      <c r="AK488" s="40"/>
    </row>
    <row r="489" customFormat="false" ht="13.5" hidden="false" customHeight="true" outlineLevel="0" collapsed="false">
      <c r="A489" s="34" t="s">
        <v>145</v>
      </c>
      <c r="B489" s="43" t="s">
        <v>47</v>
      </c>
      <c r="C489" s="36" t="n">
        <v>122</v>
      </c>
      <c r="D489" s="37" t="n">
        <v>4010475</v>
      </c>
      <c r="E489" s="37" t="s">
        <v>50</v>
      </c>
      <c r="F489" s="37" t="n">
        <v>278482</v>
      </c>
      <c r="G489" s="37" t="n">
        <v>2342</v>
      </c>
      <c r="H489" s="37" t="s">
        <v>50</v>
      </c>
      <c r="I489" s="37" t="n">
        <v>3663068</v>
      </c>
      <c r="J489" s="37" t="n">
        <v>10539</v>
      </c>
      <c r="K489" s="37" t="n">
        <v>213</v>
      </c>
      <c r="L489" s="37" t="n">
        <v>41663</v>
      </c>
      <c r="M489" s="37" t="s">
        <v>50</v>
      </c>
      <c r="N489" s="37" t="s">
        <v>50</v>
      </c>
      <c r="O489" s="37" t="n">
        <v>16510</v>
      </c>
      <c r="P489" s="37" t="n">
        <v>3961237</v>
      </c>
      <c r="Q489" s="37" t="n">
        <v>3338931</v>
      </c>
      <c r="R489" s="38" t="n">
        <v>622306</v>
      </c>
      <c r="S489" s="34" t="s">
        <v>145</v>
      </c>
      <c r="T489" s="44" t="s">
        <v>47</v>
      </c>
      <c r="U489" s="36" t="n">
        <v>33683</v>
      </c>
      <c r="V489" s="37" t="n">
        <v>98327</v>
      </c>
      <c r="W489" s="37" t="n">
        <v>46502</v>
      </c>
      <c r="X489" s="37" t="n">
        <v>146117</v>
      </c>
      <c r="Y489" s="37" t="n">
        <v>30274</v>
      </c>
      <c r="Z489" s="37" t="n">
        <v>27411</v>
      </c>
      <c r="AA489" s="37" t="n">
        <v>5382</v>
      </c>
      <c r="AB489" s="37" t="n">
        <v>9412</v>
      </c>
      <c r="AC489" s="37" t="n">
        <v>6060</v>
      </c>
      <c r="AD489" s="37" t="n">
        <v>49238</v>
      </c>
      <c r="AE489" s="37" t="n">
        <v>23432</v>
      </c>
      <c r="AF489" s="37" t="n">
        <v>15172</v>
      </c>
      <c r="AG489" s="37" t="n">
        <v>7536</v>
      </c>
      <c r="AH489" s="37" t="n">
        <v>57498</v>
      </c>
      <c r="AI489" s="37" t="n">
        <v>31698</v>
      </c>
      <c r="AJ489" s="38" t="n">
        <v>304924</v>
      </c>
      <c r="AK489" s="40"/>
    </row>
    <row r="490" customFormat="false" ht="13.5" hidden="false" customHeight="true" outlineLevel="0" collapsed="false">
      <c r="A490" s="34" t="s">
        <v>145</v>
      </c>
      <c r="B490" s="43" t="s">
        <v>48</v>
      </c>
      <c r="C490" s="36" t="n">
        <v>47</v>
      </c>
      <c r="D490" s="37" t="n">
        <v>1378114</v>
      </c>
      <c r="E490" s="37" t="s">
        <v>50</v>
      </c>
      <c r="F490" s="37" t="n">
        <v>99390</v>
      </c>
      <c r="G490" s="37" t="n">
        <v>1389</v>
      </c>
      <c r="H490" s="37" t="n">
        <v>471</v>
      </c>
      <c r="I490" s="37" t="n">
        <v>1216549</v>
      </c>
      <c r="J490" s="37" t="n">
        <v>5797</v>
      </c>
      <c r="K490" s="37" t="s">
        <v>50</v>
      </c>
      <c r="L490" s="37" t="n">
        <v>15584</v>
      </c>
      <c r="M490" s="37" t="n">
        <v>15</v>
      </c>
      <c r="N490" s="37" t="s">
        <v>50</v>
      </c>
      <c r="O490" s="37" t="n">
        <v>40308</v>
      </c>
      <c r="P490" s="37" t="n">
        <v>1364916</v>
      </c>
      <c r="Q490" s="37" t="n">
        <v>1160130</v>
      </c>
      <c r="R490" s="38" t="n">
        <v>204786</v>
      </c>
      <c r="S490" s="34" t="s">
        <v>145</v>
      </c>
      <c r="T490" s="44" t="s">
        <v>48</v>
      </c>
      <c r="U490" s="36" t="n">
        <v>17471</v>
      </c>
      <c r="V490" s="37" t="n">
        <v>31261</v>
      </c>
      <c r="W490" s="37" t="n">
        <v>14653</v>
      </c>
      <c r="X490" s="37" t="n">
        <v>47229</v>
      </c>
      <c r="Y490" s="37" t="n">
        <v>8946</v>
      </c>
      <c r="Z490" s="37" t="n">
        <v>6701</v>
      </c>
      <c r="AA490" s="37" t="n">
        <v>2808</v>
      </c>
      <c r="AB490" s="37" t="n">
        <v>4890</v>
      </c>
      <c r="AC490" s="37" t="n">
        <v>2533</v>
      </c>
      <c r="AD490" s="37" t="n">
        <v>13198</v>
      </c>
      <c r="AE490" s="37" t="n">
        <v>9165</v>
      </c>
      <c r="AF490" s="37" t="n">
        <v>5855</v>
      </c>
      <c r="AG490" s="37" t="n">
        <v>2207</v>
      </c>
      <c r="AH490" s="37" t="n">
        <v>16508</v>
      </c>
      <c r="AI490" s="37" t="n">
        <v>4747</v>
      </c>
      <c r="AJ490" s="38" t="n">
        <v>93535</v>
      </c>
      <c r="AK490" s="40"/>
    </row>
    <row r="491" customFormat="false" ht="27" hidden="false" customHeight="true" outlineLevel="0" collapsed="false">
      <c r="A491" s="34" t="s">
        <v>146</v>
      </c>
      <c r="B491" s="43"/>
      <c r="C491" s="36" t="n">
        <v>472</v>
      </c>
      <c r="D491" s="37" t="n">
        <v>7399154</v>
      </c>
      <c r="E491" s="37" t="n">
        <v>13401</v>
      </c>
      <c r="F491" s="37" t="n">
        <v>346629</v>
      </c>
      <c r="G491" s="37" t="n">
        <v>12945</v>
      </c>
      <c r="H491" s="37" t="n">
        <v>480</v>
      </c>
      <c r="I491" s="37" t="n">
        <v>6527085</v>
      </c>
      <c r="J491" s="37" t="n">
        <v>4956</v>
      </c>
      <c r="K491" s="37" t="n">
        <v>4641</v>
      </c>
      <c r="L491" s="37" t="n">
        <v>77594</v>
      </c>
      <c r="M491" s="37" t="n">
        <v>690</v>
      </c>
      <c r="N491" s="37" t="n">
        <v>50</v>
      </c>
      <c r="O491" s="37" t="n">
        <v>423628</v>
      </c>
      <c r="P491" s="37" t="n">
        <v>7258347</v>
      </c>
      <c r="Q491" s="37" t="n">
        <v>6436895</v>
      </c>
      <c r="R491" s="38" t="n">
        <v>821452</v>
      </c>
      <c r="S491" s="34" t="s">
        <v>146</v>
      </c>
      <c r="T491" s="41"/>
      <c r="U491" s="36" t="n">
        <v>17915</v>
      </c>
      <c r="V491" s="37" t="n">
        <v>119933</v>
      </c>
      <c r="W491" s="37" t="n">
        <v>45944</v>
      </c>
      <c r="X491" s="37" t="n">
        <v>394489</v>
      </c>
      <c r="Y491" s="37" t="n">
        <v>65554</v>
      </c>
      <c r="Z491" s="37" t="n">
        <v>54596</v>
      </c>
      <c r="AA491" s="37" t="n">
        <v>15459</v>
      </c>
      <c r="AB491" s="37" t="n">
        <v>20591</v>
      </c>
      <c r="AC491" s="37" t="n">
        <v>12168</v>
      </c>
      <c r="AD491" s="37" t="n">
        <v>140807</v>
      </c>
      <c r="AE491" s="37" t="n">
        <v>57585</v>
      </c>
      <c r="AF491" s="37" t="n">
        <v>36987</v>
      </c>
      <c r="AG491" s="37" t="n">
        <v>15340</v>
      </c>
      <c r="AH491" s="37" t="n">
        <v>161405</v>
      </c>
      <c r="AI491" s="37" t="n">
        <v>92341</v>
      </c>
      <c r="AJ491" s="38" t="n">
        <v>716849</v>
      </c>
      <c r="AK491" s="40"/>
    </row>
    <row r="492" customFormat="false" ht="13.5" hidden="false" customHeight="true" outlineLevel="0" collapsed="false">
      <c r="A492" s="34" t="s">
        <v>146</v>
      </c>
      <c r="B492" s="43" t="s">
        <v>45</v>
      </c>
      <c r="C492" s="36" t="n">
        <v>145</v>
      </c>
      <c r="D492" s="37" t="n">
        <v>2520750</v>
      </c>
      <c r="E492" s="37" t="s">
        <v>50</v>
      </c>
      <c r="F492" s="37" t="s">
        <v>50</v>
      </c>
      <c r="G492" s="37" t="s">
        <v>50</v>
      </c>
      <c r="H492" s="37" t="s">
        <v>50</v>
      </c>
      <c r="I492" s="37" t="n">
        <v>2520750</v>
      </c>
      <c r="J492" s="37" t="s">
        <v>50</v>
      </c>
      <c r="K492" s="37" t="s">
        <v>50</v>
      </c>
      <c r="L492" s="37" t="s">
        <v>50</v>
      </c>
      <c r="M492" s="37" t="s">
        <v>50</v>
      </c>
      <c r="N492" s="37" t="s">
        <v>50</v>
      </c>
      <c r="O492" s="37" t="s">
        <v>50</v>
      </c>
      <c r="P492" s="37" t="n">
        <v>2475375</v>
      </c>
      <c r="Q492" s="37" t="n">
        <v>2246199</v>
      </c>
      <c r="R492" s="38" t="n">
        <v>229176</v>
      </c>
      <c r="S492" s="34" t="s">
        <v>146</v>
      </c>
      <c r="T492" s="44" t="s">
        <v>45</v>
      </c>
      <c r="U492" s="36" t="n">
        <v>4643</v>
      </c>
      <c r="V492" s="37" t="n">
        <v>42376</v>
      </c>
      <c r="W492" s="37" t="n">
        <v>9388</v>
      </c>
      <c r="X492" s="37" t="n">
        <v>93686</v>
      </c>
      <c r="Y492" s="37" t="n">
        <v>14384</v>
      </c>
      <c r="Z492" s="37" t="n">
        <v>14363</v>
      </c>
      <c r="AA492" s="37" t="n">
        <v>3402</v>
      </c>
      <c r="AB492" s="37" t="n">
        <v>3684</v>
      </c>
      <c r="AC492" s="37" t="n">
        <v>3038</v>
      </c>
      <c r="AD492" s="37" t="n">
        <v>45375</v>
      </c>
      <c r="AE492" s="37" t="n">
        <v>12451</v>
      </c>
      <c r="AF492" s="37" t="n">
        <v>9660</v>
      </c>
      <c r="AG492" s="37" t="n">
        <v>4119</v>
      </c>
      <c r="AH492" s="37" t="n">
        <v>48166</v>
      </c>
      <c r="AI492" s="37" t="n">
        <v>28717</v>
      </c>
      <c r="AJ492" s="38" t="n">
        <v>180598</v>
      </c>
      <c r="AK492" s="40"/>
    </row>
    <row r="493" customFormat="false" ht="13.5" hidden="false" customHeight="true" outlineLevel="0" collapsed="false">
      <c r="A493" s="34" t="s">
        <v>146</v>
      </c>
      <c r="B493" s="43" t="s">
        <v>46</v>
      </c>
      <c r="C493" s="36" t="n">
        <v>152</v>
      </c>
      <c r="D493" s="37" t="n">
        <v>2583823</v>
      </c>
      <c r="E493" s="37" t="s">
        <v>50</v>
      </c>
      <c r="F493" s="37" t="n">
        <v>28928</v>
      </c>
      <c r="G493" s="37" t="n">
        <v>6339</v>
      </c>
      <c r="H493" s="37" t="n">
        <v>75</v>
      </c>
      <c r="I493" s="37" t="n">
        <v>2386047</v>
      </c>
      <c r="J493" s="37" t="n">
        <v>127</v>
      </c>
      <c r="K493" s="37" t="n">
        <v>4261</v>
      </c>
      <c r="L493" s="37" t="n">
        <v>16151</v>
      </c>
      <c r="M493" s="37" t="s">
        <v>50</v>
      </c>
      <c r="N493" s="37" t="n">
        <v>45</v>
      </c>
      <c r="O493" s="37" t="n">
        <v>148189</v>
      </c>
      <c r="P493" s="37" t="n">
        <v>2539823</v>
      </c>
      <c r="Q493" s="37" t="n">
        <v>2315235</v>
      </c>
      <c r="R493" s="38" t="n">
        <v>224588</v>
      </c>
      <c r="S493" s="34" t="s">
        <v>146</v>
      </c>
      <c r="T493" s="44" t="s">
        <v>46</v>
      </c>
      <c r="U493" s="36" t="n">
        <v>4039</v>
      </c>
      <c r="V493" s="37" t="n">
        <v>19938</v>
      </c>
      <c r="W493" s="37" t="n">
        <v>8194</v>
      </c>
      <c r="X493" s="37" t="n">
        <v>103887</v>
      </c>
      <c r="Y493" s="37" t="n">
        <v>17533</v>
      </c>
      <c r="Z493" s="37" t="n">
        <v>14750</v>
      </c>
      <c r="AA493" s="37" t="n">
        <v>4166</v>
      </c>
      <c r="AB493" s="37" t="n">
        <v>4149</v>
      </c>
      <c r="AC493" s="37" t="n">
        <v>3908</v>
      </c>
      <c r="AD493" s="37" t="n">
        <v>44000</v>
      </c>
      <c r="AE493" s="37" t="n">
        <v>17512</v>
      </c>
      <c r="AF493" s="37" t="n">
        <v>12174</v>
      </c>
      <c r="AG493" s="37" t="n">
        <v>5614</v>
      </c>
      <c r="AH493" s="37" t="n">
        <v>49338</v>
      </c>
      <c r="AI493" s="37" t="n">
        <v>28262</v>
      </c>
      <c r="AJ493" s="38" t="n">
        <v>192530</v>
      </c>
      <c r="AK493" s="40"/>
    </row>
    <row r="494" customFormat="false" ht="13.5" hidden="false" customHeight="true" outlineLevel="0" collapsed="false">
      <c r="A494" s="34" t="s">
        <v>146</v>
      </c>
      <c r="B494" s="43" t="s">
        <v>47</v>
      </c>
      <c r="C494" s="36" t="n">
        <v>118</v>
      </c>
      <c r="D494" s="37" t="n">
        <v>1316211</v>
      </c>
      <c r="E494" s="37" t="n">
        <v>8773</v>
      </c>
      <c r="F494" s="37" t="n">
        <v>107162</v>
      </c>
      <c r="G494" s="37" t="n">
        <v>6596</v>
      </c>
      <c r="H494" s="37" t="n">
        <v>405</v>
      </c>
      <c r="I494" s="37" t="n">
        <v>972671</v>
      </c>
      <c r="J494" s="37" t="n">
        <v>4829</v>
      </c>
      <c r="K494" s="37" t="n">
        <v>59</v>
      </c>
      <c r="L494" s="37" t="n">
        <v>34382</v>
      </c>
      <c r="M494" s="37" t="n">
        <v>690</v>
      </c>
      <c r="N494" s="37" t="n">
        <v>5</v>
      </c>
      <c r="O494" s="37" t="n">
        <v>187235</v>
      </c>
      <c r="P494" s="37" t="n">
        <v>1291456</v>
      </c>
      <c r="Q494" s="37" t="n">
        <v>1107833</v>
      </c>
      <c r="R494" s="38" t="n">
        <v>183623</v>
      </c>
      <c r="S494" s="34" t="s">
        <v>146</v>
      </c>
      <c r="T494" s="44" t="s">
        <v>47</v>
      </c>
      <c r="U494" s="36" t="n">
        <v>2184</v>
      </c>
      <c r="V494" s="37" t="n">
        <v>30144</v>
      </c>
      <c r="W494" s="37" t="n">
        <v>9641</v>
      </c>
      <c r="X494" s="37" t="n">
        <v>91604</v>
      </c>
      <c r="Y494" s="37" t="n">
        <v>16070</v>
      </c>
      <c r="Z494" s="37" t="n">
        <v>12606</v>
      </c>
      <c r="AA494" s="37" t="n">
        <v>3666</v>
      </c>
      <c r="AB494" s="37" t="n">
        <v>2561</v>
      </c>
      <c r="AC494" s="37" t="n">
        <v>3279</v>
      </c>
      <c r="AD494" s="37" t="n">
        <v>24755</v>
      </c>
      <c r="AE494" s="37" t="n">
        <v>13048</v>
      </c>
      <c r="AF494" s="37" t="n">
        <v>9327</v>
      </c>
      <c r="AG494" s="37" t="n">
        <v>3585</v>
      </c>
      <c r="AH494" s="37" t="n">
        <v>28476</v>
      </c>
      <c r="AI494" s="37" t="n">
        <v>11707</v>
      </c>
      <c r="AJ494" s="38" t="n">
        <v>158342</v>
      </c>
      <c r="AK494" s="40"/>
    </row>
    <row r="495" customFormat="false" ht="13.5" hidden="false" customHeight="true" outlineLevel="0" collapsed="false">
      <c r="A495" s="34" t="s">
        <v>146</v>
      </c>
      <c r="B495" s="43" t="s">
        <v>48</v>
      </c>
      <c r="C495" s="36" t="n">
        <v>57</v>
      </c>
      <c r="D495" s="37" t="n">
        <v>978370</v>
      </c>
      <c r="E495" s="37" t="n">
        <v>4628</v>
      </c>
      <c r="F495" s="37" t="n">
        <v>210539</v>
      </c>
      <c r="G495" s="37" t="n">
        <v>10</v>
      </c>
      <c r="H495" s="37" t="s">
        <v>50</v>
      </c>
      <c r="I495" s="37" t="n">
        <v>647617</v>
      </c>
      <c r="J495" s="37" t="s">
        <v>50</v>
      </c>
      <c r="K495" s="37" t="n">
        <v>321</v>
      </c>
      <c r="L495" s="37" t="n">
        <v>27061</v>
      </c>
      <c r="M495" s="37" t="s">
        <v>50</v>
      </c>
      <c r="N495" s="37" t="s">
        <v>50</v>
      </c>
      <c r="O495" s="37" t="n">
        <v>88204</v>
      </c>
      <c r="P495" s="37" t="n">
        <v>951693</v>
      </c>
      <c r="Q495" s="37" t="n">
        <v>767628</v>
      </c>
      <c r="R495" s="38" t="n">
        <v>184065</v>
      </c>
      <c r="S495" s="34" t="s">
        <v>146</v>
      </c>
      <c r="T495" s="44" t="s">
        <v>48</v>
      </c>
      <c r="U495" s="36" t="n">
        <v>7049</v>
      </c>
      <c r="V495" s="37" t="n">
        <v>27475</v>
      </c>
      <c r="W495" s="37" t="n">
        <v>18721</v>
      </c>
      <c r="X495" s="37" t="n">
        <v>105312</v>
      </c>
      <c r="Y495" s="37" t="n">
        <v>17567</v>
      </c>
      <c r="Z495" s="37" t="n">
        <v>12877</v>
      </c>
      <c r="AA495" s="37" t="n">
        <v>4225</v>
      </c>
      <c r="AB495" s="37" t="n">
        <v>10197</v>
      </c>
      <c r="AC495" s="37" t="n">
        <v>1943</v>
      </c>
      <c r="AD495" s="37" t="n">
        <v>26677</v>
      </c>
      <c r="AE495" s="37" t="n">
        <v>14574</v>
      </c>
      <c r="AF495" s="37" t="n">
        <v>5826</v>
      </c>
      <c r="AG495" s="37" t="n">
        <v>2022</v>
      </c>
      <c r="AH495" s="37" t="n">
        <v>35425</v>
      </c>
      <c r="AI495" s="37" t="n">
        <v>23655</v>
      </c>
      <c r="AJ495" s="38" t="n">
        <v>185379</v>
      </c>
      <c r="AK495" s="40"/>
    </row>
    <row r="496" customFormat="false" ht="27" hidden="false" customHeight="true" outlineLevel="0" collapsed="false">
      <c r="A496" s="34" t="s">
        <v>147</v>
      </c>
      <c r="B496" s="43"/>
      <c r="C496" s="36" t="n">
        <v>345</v>
      </c>
      <c r="D496" s="37" t="n">
        <v>9352047</v>
      </c>
      <c r="E496" s="37" t="n">
        <v>643</v>
      </c>
      <c r="F496" s="37" t="n">
        <v>304537</v>
      </c>
      <c r="G496" s="37" t="n">
        <v>4690</v>
      </c>
      <c r="H496" s="37" t="n">
        <v>5049</v>
      </c>
      <c r="I496" s="37" t="n">
        <v>8918156</v>
      </c>
      <c r="J496" s="37" t="n">
        <v>58</v>
      </c>
      <c r="K496" s="37" t="n">
        <v>798</v>
      </c>
      <c r="L496" s="37" t="n">
        <v>35151</v>
      </c>
      <c r="M496" s="37" t="n">
        <v>9719</v>
      </c>
      <c r="N496" s="37" t="s">
        <v>50</v>
      </c>
      <c r="O496" s="37" t="n">
        <v>77936</v>
      </c>
      <c r="P496" s="37" t="n">
        <v>9186684</v>
      </c>
      <c r="Q496" s="37" t="n">
        <v>8446598</v>
      </c>
      <c r="R496" s="38" t="n">
        <v>740086</v>
      </c>
      <c r="S496" s="34" t="s">
        <v>147</v>
      </c>
      <c r="T496" s="41"/>
      <c r="U496" s="36" t="n">
        <v>13377</v>
      </c>
      <c r="V496" s="37" t="n">
        <v>73741</v>
      </c>
      <c r="W496" s="37" t="n">
        <v>61018</v>
      </c>
      <c r="X496" s="37" t="n">
        <v>307271</v>
      </c>
      <c r="Y496" s="37" t="n">
        <v>57132</v>
      </c>
      <c r="Z496" s="37" t="n">
        <v>38629</v>
      </c>
      <c r="AA496" s="37" t="n">
        <v>11628</v>
      </c>
      <c r="AB496" s="37" t="n">
        <v>14103</v>
      </c>
      <c r="AC496" s="37" t="n">
        <v>10030</v>
      </c>
      <c r="AD496" s="37" t="n">
        <v>165363</v>
      </c>
      <c r="AE496" s="37" t="n">
        <v>75538</v>
      </c>
      <c r="AF496" s="37" t="n">
        <v>45684</v>
      </c>
      <c r="AG496" s="37" t="n">
        <v>21741</v>
      </c>
      <c r="AH496" s="37" t="n">
        <v>195217</v>
      </c>
      <c r="AI496" s="37" t="n">
        <v>97525</v>
      </c>
      <c r="AJ496" s="38" t="n">
        <v>641041</v>
      </c>
      <c r="AK496" s="40"/>
    </row>
    <row r="497" customFormat="false" ht="13.5" hidden="false" customHeight="true" outlineLevel="0" collapsed="false">
      <c r="A497" s="34" t="s">
        <v>147</v>
      </c>
      <c r="B497" s="43" t="s">
        <v>45</v>
      </c>
      <c r="C497" s="36" t="n">
        <v>100</v>
      </c>
      <c r="D497" s="37" t="n">
        <v>2908012</v>
      </c>
      <c r="E497" s="37" t="s">
        <v>50</v>
      </c>
      <c r="F497" s="37" t="s">
        <v>50</v>
      </c>
      <c r="G497" s="37" t="s">
        <v>50</v>
      </c>
      <c r="H497" s="37" t="s">
        <v>50</v>
      </c>
      <c r="I497" s="37" t="n">
        <v>2908012</v>
      </c>
      <c r="J497" s="37" t="s">
        <v>50</v>
      </c>
      <c r="K497" s="37" t="s">
        <v>50</v>
      </c>
      <c r="L497" s="37" t="s">
        <v>50</v>
      </c>
      <c r="M497" s="37" t="s">
        <v>50</v>
      </c>
      <c r="N497" s="37" t="s">
        <v>50</v>
      </c>
      <c r="O497" s="37" t="s">
        <v>50</v>
      </c>
      <c r="P497" s="37" t="n">
        <v>2862951</v>
      </c>
      <c r="Q497" s="37" t="n">
        <v>2671160</v>
      </c>
      <c r="R497" s="38" t="n">
        <v>191791</v>
      </c>
      <c r="S497" s="34" t="s">
        <v>147</v>
      </c>
      <c r="T497" s="44" t="s">
        <v>45</v>
      </c>
      <c r="U497" s="36" t="n">
        <v>2070</v>
      </c>
      <c r="V497" s="37" t="n">
        <v>20535</v>
      </c>
      <c r="W497" s="37" t="n">
        <v>6231</v>
      </c>
      <c r="X497" s="37" t="n">
        <v>79481</v>
      </c>
      <c r="Y497" s="37" t="n">
        <v>14792</v>
      </c>
      <c r="Z497" s="37" t="n">
        <v>10158</v>
      </c>
      <c r="AA497" s="37" t="n">
        <v>2144</v>
      </c>
      <c r="AB497" s="37" t="n">
        <v>5150</v>
      </c>
      <c r="AC497" s="37" t="n">
        <v>2346</v>
      </c>
      <c r="AD497" s="37" t="n">
        <v>45061</v>
      </c>
      <c r="AE497" s="37" t="n">
        <v>13689</v>
      </c>
      <c r="AF497" s="37" t="n">
        <v>7382</v>
      </c>
      <c r="AG497" s="37" t="n">
        <v>3390</v>
      </c>
      <c r="AH497" s="37" t="n">
        <v>51368</v>
      </c>
      <c r="AI497" s="37" t="n">
        <v>31740</v>
      </c>
      <c r="AJ497" s="38" t="n">
        <v>157867</v>
      </c>
      <c r="AK497" s="40"/>
    </row>
    <row r="498" customFormat="false" ht="13.5" hidden="false" customHeight="true" outlineLevel="0" collapsed="false">
      <c r="A498" s="34" t="s">
        <v>147</v>
      </c>
      <c r="B498" s="43" t="s">
        <v>46</v>
      </c>
      <c r="C498" s="36" t="n">
        <v>109</v>
      </c>
      <c r="D498" s="37" t="n">
        <v>3007505</v>
      </c>
      <c r="E498" s="37" t="s">
        <v>50</v>
      </c>
      <c r="F498" s="37" t="n">
        <v>35581</v>
      </c>
      <c r="G498" s="37" t="n">
        <v>3136</v>
      </c>
      <c r="H498" s="37" t="n">
        <v>1</v>
      </c>
      <c r="I498" s="37" t="n">
        <v>2949775</v>
      </c>
      <c r="J498" s="37" t="s">
        <v>50</v>
      </c>
      <c r="K498" s="37" t="n">
        <v>317</v>
      </c>
      <c r="L498" s="37" t="n">
        <v>4728</v>
      </c>
      <c r="M498" s="37" t="n">
        <v>3665</v>
      </c>
      <c r="N498" s="37" t="s">
        <v>50</v>
      </c>
      <c r="O498" s="37" t="n">
        <v>13438</v>
      </c>
      <c r="P498" s="37" t="n">
        <v>2963174</v>
      </c>
      <c r="Q498" s="37" t="n">
        <v>2737006</v>
      </c>
      <c r="R498" s="38" t="n">
        <v>226168</v>
      </c>
      <c r="S498" s="34" t="s">
        <v>147</v>
      </c>
      <c r="T498" s="44" t="s">
        <v>46</v>
      </c>
      <c r="U498" s="36" t="n">
        <v>1810</v>
      </c>
      <c r="V498" s="37" t="n">
        <v>22993</v>
      </c>
      <c r="W498" s="37" t="n">
        <v>30492</v>
      </c>
      <c r="X498" s="37" t="n">
        <v>92715</v>
      </c>
      <c r="Y498" s="37" t="n">
        <v>18563</v>
      </c>
      <c r="Z498" s="37" t="n">
        <v>9370</v>
      </c>
      <c r="AA498" s="37" t="n">
        <v>4243</v>
      </c>
      <c r="AB498" s="37" t="n">
        <v>3887</v>
      </c>
      <c r="AC498" s="37" t="n">
        <v>2516</v>
      </c>
      <c r="AD498" s="37" t="n">
        <v>44331</v>
      </c>
      <c r="AE498" s="37" t="n">
        <v>36056</v>
      </c>
      <c r="AF498" s="37" t="n">
        <v>26586</v>
      </c>
      <c r="AG498" s="37" t="n">
        <v>13458</v>
      </c>
      <c r="AH498" s="37" t="n">
        <v>53801</v>
      </c>
      <c r="AI498" s="37" t="n">
        <v>18707</v>
      </c>
      <c r="AJ498" s="38" t="n">
        <v>199714</v>
      </c>
      <c r="AK498" s="40"/>
    </row>
    <row r="499" customFormat="false" ht="13.5" hidden="false" customHeight="true" outlineLevel="0" collapsed="false">
      <c r="A499" s="34" t="s">
        <v>147</v>
      </c>
      <c r="B499" s="43" t="s">
        <v>47</v>
      </c>
      <c r="C499" s="36" t="n">
        <v>91</v>
      </c>
      <c r="D499" s="37" t="n">
        <v>2013197</v>
      </c>
      <c r="E499" s="37" t="s">
        <v>50</v>
      </c>
      <c r="F499" s="37" t="n">
        <v>142886</v>
      </c>
      <c r="G499" s="37" t="n">
        <v>1091</v>
      </c>
      <c r="H499" s="37" t="n">
        <v>4443</v>
      </c>
      <c r="I499" s="37" t="n">
        <v>1808539</v>
      </c>
      <c r="J499" s="37" t="s">
        <v>50</v>
      </c>
      <c r="K499" s="37" t="n">
        <v>311</v>
      </c>
      <c r="L499" s="37" t="n">
        <v>23291</v>
      </c>
      <c r="M499" s="37" t="s">
        <v>50</v>
      </c>
      <c r="N499" s="37" t="s">
        <v>50</v>
      </c>
      <c r="O499" s="37" t="n">
        <v>33727</v>
      </c>
      <c r="P499" s="37" t="n">
        <v>1961409</v>
      </c>
      <c r="Q499" s="37" t="n">
        <v>1772465</v>
      </c>
      <c r="R499" s="38" t="n">
        <v>188944</v>
      </c>
      <c r="S499" s="34" t="s">
        <v>147</v>
      </c>
      <c r="T499" s="44" t="s">
        <v>47</v>
      </c>
      <c r="U499" s="36" t="n">
        <v>1827</v>
      </c>
      <c r="V499" s="37" t="n">
        <v>19968</v>
      </c>
      <c r="W499" s="37" t="n">
        <v>13360</v>
      </c>
      <c r="X499" s="37" t="n">
        <v>88655</v>
      </c>
      <c r="Y499" s="37" t="n">
        <v>16975</v>
      </c>
      <c r="Z499" s="37" t="n">
        <v>11477</v>
      </c>
      <c r="AA499" s="37" t="n">
        <v>3469</v>
      </c>
      <c r="AB499" s="37" t="n">
        <v>3686</v>
      </c>
      <c r="AC499" s="37" t="n">
        <v>3392</v>
      </c>
      <c r="AD499" s="37" t="n">
        <v>51788</v>
      </c>
      <c r="AE499" s="37" t="n">
        <v>13287</v>
      </c>
      <c r="AF499" s="37" t="n">
        <v>7152</v>
      </c>
      <c r="AG499" s="37" t="n">
        <v>2855</v>
      </c>
      <c r="AH499" s="37" t="n">
        <v>57923</v>
      </c>
      <c r="AI499" s="37" t="n">
        <v>28277</v>
      </c>
      <c r="AJ499" s="38" t="n">
        <v>185724</v>
      </c>
      <c r="AK499" s="40"/>
    </row>
    <row r="500" customFormat="false" ht="13.5" hidden="false" customHeight="true" outlineLevel="0" collapsed="false">
      <c r="A500" s="34" t="s">
        <v>147</v>
      </c>
      <c r="B500" s="43" t="s">
        <v>48</v>
      </c>
      <c r="C500" s="36" t="n">
        <v>45</v>
      </c>
      <c r="D500" s="37" t="n">
        <v>1423333</v>
      </c>
      <c r="E500" s="37" t="n">
        <v>643</v>
      </c>
      <c r="F500" s="37" t="n">
        <v>126070</v>
      </c>
      <c r="G500" s="37" t="n">
        <v>463</v>
      </c>
      <c r="H500" s="37" t="n">
        <v>605</v>
      </c>
      <c r="I500" s="37" t="n">
        <v>1251830</v>
      </c>
      <c r="J500" s="37" t="n">
        <v>58</v>
      </c>
      <c r="K500" s="37" t="n">
        <v>170</v>
      </c>
      <c r="L500" s="37" t="n">
        <v>7132</v>
      </c>
      <c r="M500" s="37" t="n">
        <v>6054</v>
      </c>
      <c r="N500" s="37" t="s">
        <v>50</v>
      </c>
      <c r="O500" s="37" t="n">
        <v>30771</v>
      </c>
      <c r="P500" s="37" t="n">
        <v>1399150</v>
      </c>
      <c r="Q500" s="37" t="n">
        <v>1265967</v>
      </c>
      <c r="R500" s="38" t="n">
        <v>133183</v>
      </c>
      <c r="S500" s="34" t="s">
        <v>147</v>
      </c>
      <c r="T500" s="44" t="s">
        <v>48</v>
      </c>
      <c r="U500" s="36" t="n">
        <v>7670</v>
      </c>
      <c r="V500" s="37" t="n">
        <v>10245</v>
      </c>
      <c r="W500" s="37" t="n">
        <v>10935</v>
      </c>
      <c r="X500" s="37" t="n">
        <v>46420</v>
      </c>
      <c r="Y500" s="37" t="n">
        <v>6802</v>
      </c>
      <c r="Z500" s="37" t="n">
        <v>7624</v>
      </c>
      <c r="AA500" s="37" t="n">
        <v>1772</v>
      </c>
      <c r="AB500" s="37" t="n">
        <v>1380</v>
      </c>
      <c r="AC500" s="37" t="n">
        <v>1776</v>
      </c>
      <c r="AD500" s="37" t="n">
        <v>24183</v>
      </c>
      <c r="AE500" s="37" t="n">
        <v>12506</v>
      </c>
      <c r="AF500" s="37" t="n">
        <v>4564</v>
      </c>
      <c r="AG500" s="37" t="n">
        <v>2038</v>
      </c>
      <c r="AH500" s="37" t="n">
        <v>32125</v>
      </c>
      <c r="AI500" s="37" t="n">
        <v>18801</v>
      </c>
      <c r="AJ500" s="38" t="n">
        <v>97736</v>
      </c>
      <c r="AK500" s="40"/>
    </row>
    <row r="501" customFormat="false" ht="27" hidden="false" customHeight="true" outlineLevel="0" collapsed="false">
      <c r="A501" s="34" t="s">
        <v>148</v>
      </c>
      <c r="B501" s="43"/>
      <c r="C501" s="36" t="n">
        <v>195</v>
      </c>
      <c r="D501" s="37" t="n">
        <v>48388581</v>
      </c>
      <c r="E501" s="37" t="n">
        <v>1073</v>
      </c>
      <c r="F501" s="37" t="n">
        <v>33598</v>
      </c>
      <c r="G501" s="37" t="n">
        <v>4076</v>
      </c>
      <c r="H501" s="37" t="n">
        <v>7246</v>
      </c>
      <c r="I501" s="37" t="n">
        <v>48103098</v>
      </c>
      <c r="J501" s="37" t="n">
        <v>8000</v>
      </c>
      <c r="K501" s="37" t="n">
        <v>1199</v>
      </c>
      <c r="L501" s="37" t="n">
        <v>56668</v>
      </c>
      <c r="M501" s="37" t="n">
        <v>21982</v>
      </c>
      <c r="N501" s="37" t="n">
        <v>14</v>
      </c>
      <c r="O501" s="37" t="n">
        <v>155703</v>
      </c>
      <c r="P501" s="37" t="n">
        <v>48376292</v>
      </c>
      <c r="Q501" s="37" t="n">
        <v>46763852</v>
      </c>
      <c r="R501" s="38" t="n">
        <v>1612440</v>
      </c>
      <c r="S501" s="34" t="s">
        <v>148</v>
      </c>
      <c r="T501" s="41"/>
      <c r="U501" s="36" t="n">
        <v>16551</v>
      </c>
      <c r="V501" s="37" t="n">
        <v>240229</v>
      </c>
      <c r="W501" s="37" t="n">
        <v>114478</v>
      </c>
      <c r="X501" s="37" t="n">
        <v>509654</v>
      </c>
      <c r="Y501" s="37" t="n">
        <v>176346</v>
      </c>
      <c r="Z501" s="37" t="n">
        <v>83744</v>
      </c>
      <c r="AA501" s="37" t="n">
        <v>33345</v>
      </c>
      <c r="AB501" s="37" t="n">
        <v>37218</v>
      </c>
      <c r="AC501" s="37" t="n">
        <v>11727</v>
      </c>
      <c r="AD501" s="37" t="n">
        <v>12289</v>
      </c>
      <c r="AE501" s="37" t="n">
        <v>1323121</v>
      </c>
      <c r="AF501" s="37" t="n">
        <v>355037</v>
      </c>
      <c r="AG501" s="37" t="n">
        <v>99803</v>
      </c>
      <c r="AH501" s="37" t="n">
        <v>980373</v>
      </c>
      <c r="AI501" s="37" t="n">
        <v>877675</v>
      </c>
      <c r="AJ501" s="38" t="n">
        <v>929856</v>
      </c>
      <c r="AK501" s="40"/>
    </row>
    <row r="502" customFormat="false" ht="13.5" hidden="false" customHeight="true" outlineLevel="0" collapsed="false">
      <c r="A502" s="34" t="s">
        <v>148</v>
      </c>
      <c r="B502" s="43" t="s">
        <v>45</v>
      </c>
      <c r="C502" s="36" t="n">
        <v>24</v>
      </c>
      <c r="D502" s="37" t="n">
        <v>7963914</v>
      </c>
      <c r="E502" s="37" t="s">
        <v>50</v>
      </c>
      <c r="F502" s="37" t="s">
        <v>50</v>
      </c>
      <c r="G502" s="37" t="s">
        <v>50</v>
      </c>
      <c r="H502" s="37" t="s">
        <v>50</v>
      </c>
      <c r="I502" s="37" t="n">
        <v>7963914</v>
      </c>
      <c r="J502" s="37" t="s">
        <v>50</v>
      </c>
      <c r="K502" s="37" t="s">
        <v>50</v>
      </c>
      <c r="L502" s="37" t="s">
        <v>50</v>
      </c>
      <c r="M502" s="37" t="s">
        <v>50</v>
      </c>
      <c r="N502" s="37" t="s">
        <v>50</v>
      </c>
      <c r="O502" s="37" t="s">
        <v>50</v>
      </c>
      <c r="P502" s="37" t="n">
        <v>8065225</v>
      </c>
      <c r="Q502" s="37" t="n">
        <v>7735619</v>
      </c>
      <c r="R502" s="38" t="n">
        <v>329606</v>
      </c>
      <c r="S502" s="34" t="s">
        <v>148</v>
      </c>
      <c r="T502" s="44" t="s">
        <v>45</v>
      </c>
      <c r="U502" s="36" t="n">
        <v>1664</v>
      </c>
      <c r="V502" s="37" t="n">
        <v>8273</v>
      </c>
      <c r="W502" s="37" t="n">
        <v>25126</v>
      </c>
      <c r="X502" s="37" t="n">
        <v>100219</v>
      </c>
      <c r="Y502" s="37" t="n">
        <v>38302</v>
      </c>
      <c r="Z502" s="37" t="n">
        <v>7683</v>
      </c>
      <c r="AA502" s="37" t="n">
        <v>3830</v>
      </c>
      <c r="AB502" s="37" t="n">
        <v>23370</v>
      </c>
      <c r="AC502" s="37" t="n">
        <v>723</v>
      </c>
      <c r="AD502" s="37" t="n">
        <v>-101311</v>
      </c>
      <c r="AE502" s="37" t="n">
        <v>384978</v>
      </c>
      <c r="AF502" s="37" t="n">
        <v>126452</v>
      </c>
      <c r="AG502" s="37" t="n">
        <v>27071</v>
      </c>
      <c r="AH502" s="37" t="n">
        <v>157215</v>
      </c>
      <c r="AI502" s="37" t="n">
        <v>135893</v>
      </c>
      <c r="AJ502" s="38" t="n">
        <v>73849</v>
      </c>
      <c r="AK502" s="40"/>
    </row>
    <row r="503" customFormat="false" ht="13.5" hidden="false" customHeight="true" outlineLevel="0" collapsed="false">
      <c r="A503" s="34" t="s">
        <v>148</v>
      </c>
      <c r="B503" s="43" t="s">
        <v>46</v>
      </c>
      <c r="C503" s="36" t="n">
        <v>66</v>
      </c>
      <c r="D503" s="37" t="n">
        <v>15194151</v>
      </c>
      <c r="E503" s="37" t="s">
        <v>50</v>
      </c>
      <c r="F503" s="37" t="n">
        <v>3501</v>
      </c>
      <c r="G503" s="37" t="n">
        <v>483</v>
      </c>
      <c r="H503" s="37" t="n">
        <v>3377</v>
      </c>
      <c r="I503" s="37" t="n">
        <v>15090647</v>
      </c>
      <c r="J503" s="37" t="n">
        <v>1315</v>
      </c>
      <c r="K503" s="37" t="n">
        <v>332</v>
      </c>
      <c r="L503" s="37" t="n">
        <v>18734</v>
      </c>
      <c r="M503" s="37" t="n">
        <v>153</v>
      </c>
      <c r="N503" s="37" t="s">
        <v>50</v>
      </c>
      <c r="O503" s="37" t="n">
        <v>76092</v>
      </c>
      <c r="P503" s="37" t="n">
        <v>15051906</v>
      </c>
      <c r="Q503" s="37" t="n">
        <v>14525121</v>
      </c>
      <c r="R503" s="38" t="n">
        <v>526785</v>
      </c>
      <c r="S503" s="34" t="s">
        <v>148</v>
      </c>
      <c r="T503" s="44" t="s">
        <v>46</v>
      </c>
      <c r="U503" s="36" t="n">
        <v>6953</v>
      </c>
      <c r="V503" s="37" t="n">
        <v>156703</v>
      </c>
      <c r="W503" s="37" t="n">
        <v>39375</v>
      </c>
      <c r="X503" s="37" t="n">
        <v>124669</v>
      </c>
      <c r="Y503" s="37" t="n">
        <v>36711</v>
      </c>
      <c r="Z503" s="37" t="n">
        <v>36719</v>
      </c>
      <c r="AA503" s="37" t="n">
        <v>16411</v>
      </c>
      <c r="AB503" s="37" t="n">
        <v>5396</v>
      </c>
      <c r="AC503" s="37" t="n">
        <v>4578</v>
      </c>
      <c r="AD503" s="37" t="n">
        <v>142245</v>
      </c>
      <c r="AE503" s="37" t="n">
        <v>80354</v>
      </c>
      <c r="AF503" s="37" t="n">
        <v>41947</v>
      </c>
      <c r="AG503" s="37" t="n">
        <v>18039</v>
      </c>
      <c r="AH503" s="37" t="n">
        <v>180652</v>
      </c>
      <c r="AI503" s="37" t="n">
        <v>130287</v>
      </c>
      <c r="AJ503" s="38" t="n">
        <v>396130</v>
      </c>
      <c r="AK503" s="40"/>
    </row>
    <row r="504" customFormat="false" ht="13.5" hidden="false" customHeight="true" outlineLevel="0" collapsed="false">
      <c r="A504" s="34" t="s">
        <v>148</v>
      </c>
      <c r="B504" s="43" t="s">
        <v>47</v>
      </c>
      <c r="C504" s="36" t="n">
        <v>72</v>
      </c>
      <c r="D504" s="37" t="n">
        <v>1968799</v>
      </c>
      <c r="E504" s="37" t="s">
        <v>50</v>
      </c>
      <c r="F504" s="37" t="n">
        <v>21552</v>
      </c>
      <c r="G504" s="37" t="n">
        <v>3236</v>
      </c>
      <c r="H504" s="37" t="s">
        <v>50</v>
      </c>
      <c r="I504" s="37" t="n">
        <v>1890557</v>
      </c>
      <c r="J504" s="37" t="n">
        <v>5240</v>
      </c>
      <c r="K504" s="37" t="n">
        <v>514</v>
      </c>
      <c r="L504" s="37" t="n">
        <v>29718</v>
      </c>
      <c r="M504" s="37" t="n">
        <v>409</v>
      </c>
      <c r="N504" s="37" t="n">
        <v>14</v>
      </c>
      <c r="O504" s="37" t="n">
        <v>20795</v>
      </c>
      <c r="P504" s="37" t="n">
        <v>1936237</v>
      </c>
      <c r="Q504" s="37" t="n">
        <v>1738299</v>
      </c>
      <c r="R504" s="38" t="n">
        <v>197938</v>
      </c>
      <c r="S504" s="34" t="s">
        <v>148</v>
      </c>
      <c r="T504" s="44" t="s">
        <v>47</v>
      </c>
      <c r="U504" s="36" t="n">
        <v>4508</v>
      </c>
      <c r="V504" s="37" t="n">
        <v>19274</v>
      </c>
      <c r="W504" s="37" t="n">
        <v>15285</v>
      </c>
      <c r="X504" s="37" t="n">
        <v>74884</v>
      </c>
      <c r="Y504" s="37" t="n">
        <v>14570</v>
      </c>
      <c r="Z504" s="37" t="n">
        <v>17307</v>
      </c>
      <c r="AA504" s="37" t="n">
        <v>4226</v>
      </c>
      <c r="AB504" s="37" t="n">
        <v>4006</v>
      </c>
      <c r="AC504" s="37" t="n">
        <v>4504</v>
      </c>
      <c r="AD504" s="37" t="n">
        <v>32562</v>
      </c>
      <c r="AE504" s="37" t="n">
        <v>13367</v>
      </c>
      <c r="AF504" s="37" t="n">
        <v>7054</v>
      </c>
      <c r="AG504" s="37" t="n">
        <v>3878</v>
      </c>
      <c r="AH504" s="37" t="n">
        <v>38875</v>
      </c>
      <c r="AI504" s="37" t="n">
        <v>24757</v>
      </c>
      <c r="AJ504" s="38" t="n">
        <v>158834</v>
      </c>
      <c r="AK504" s="40"/>
    </row>
    <row r="505" customFormat="false" ht="13.5" hidden="false" customHeight="true" outlineLevel="0" collapsed="false">
      <c r="A505" s="34" t="s">
        <v>148</v>
      </c>
      <c r="B505" s="43" t="s">
        <v>48</v>
      </c>
      <c r="C505" s="36" t="n">
        <v>33</v>
      </c>
      <c r="D505" s="37" t="n">
        <v>23261717</v>
      </c>
      <c r="E505" s="37" t="n">
        <v>1073</v>
      </c>
      <c r="F505" s="37" t="n">
        <v>8545</v>
      </c>
      <c r="G505" s="37" t="n">
        <v>357</v>
      </c>
      <c r="H505" s="37" t="n">
        <v>3869</v>
      </c>
      <c r="I505" s="37" t="n">
        <v>23157980</v>
      </c>
      <c r="J505" s="37" t="n">
        <v>1445</v>
      </c>
      <c r="K505" s="37" t="n">
        <v>353</v>
      </c>
      <c r="L505" s="37" t="n">
        <v>8216</v>
      </c>
      <c r="M505" s="37" t="n">
        <v>21420</v>
      </c>
      <c r="N505" s="37" t="s">
        <v>50</v>
      </c>
      <c r="O505" s="37" t="n">
        <v>58816</v>
      </c>
      <c r="P505" s="37" t="n">
        <v>23322924</v>
      </c>
      <c r="Q505" s="37" t="n">
        <v>22764813</v>
      </c>
      <c r="R505" s="38" t="n">
        <v>558111</v>
      </c>
      <c r="S505" s="34" t="s">
        <v>148</v>
      </c>
      <c r="T505" s="44" t="s">
        <v>48</v>
      </c>
      <c r="U505" s="36" t="n">
        <v>3426</v>
      </c>
      <c r="V505" s="37" t="n">
        <v>55979</v>
      </c>
      <c r="W505" s="37" t="n">
        <v>34692</v>
      </c>
      <c r="X505" s="37" t="n">
        <v>209882</v>
      </c>
      <c r="Y505" s="37" t="n">
        <v>86763</v>
      </c>
      <c r="Z505" s="37" t="n">
        <v>22035</v>
      </c>
      <c r="AA505" s="37" t="n">
        <v>8878</v>
      </c>
      <c r="AB505" s="37" t="n">
        <v>4446</v>
      </c>
      <c r="AC505" s="37" t="n">
        <v>1922</v>
      </c>
      <c r="AD505" s="37" t="n">
        <v>-61207</v>
      </c>
      <c r="AE505" s="37" t="n">
        <v>844422</v>
      </c>
      <c r="AF505" s="37" t="n">
        <v>179584</v>
      </c>
      <c r="AG505" s="37" t="n">
        <v>50815</v>
      </c>
      <c r="AH505" s="37" t="n">
        <v>603631</v>
      </c>
      <c r="AI505" s="37" t="n">
        <v>586738</v>
      </c>
      <c r="AJ505" s="38" t="n">
        <v>301043</v>
      </c>
      <c r="AK505" s="40"/>
    </row>
    <row r="506" customFormat="false" ht="27" hidden="false" customHeight="true" outlineLevel="0" collapsed="false">
      <c r="A506" s="34" t="s">
        <v>149</v>
      </c>
      <c r="B506" s="43"/>
      <c r="C506" s="36" t="n">
        <v>245</v>
      </c>
      <c r="D506" s="37" t="n">
        <v>16050898</v>
      </c>
      <c r="E506" s="37" t="s">
        <v>50</v>
      </c>
      <c r="F506" s="37" t="n">
        <v>111046</v>
      </c>
      <c r="G506" s="37" t="n">
        <v>24856</v>
      </c>
      <c r="H506" s="37" t="n">
        <v>53</v>
      </c>
      <c r="I506" s="37" t="n">
        <v>15798219</v>
      </c>
      <c r="J506" s="37" t="n">
        <v>536</v>
      </c>
      <c r="K506" s="37" t="n">
        <v>37</v>
      </c>
      <c r="L506" s="37" t="n">
        <v>28712</v>
      </c>
      <c r="M506" s="37" t="s">
        <v>50</v>
      </c>
      <c r="N506" s="37" t="s">
        <v>50</v>
      </c>
      <c r="O506" s="37" t="n">
        <v>112295</v>
      </c>
      <c r="P506" s="37" t="n">
        <v>15948197</v>
      </c>
      <c r="Q506" s="37" t="n">
        <v>15239300</v>
      </c>
      <c r="R506" s="38" t="n">
        <v>708897</v>
      </c>
      <c r="S506" s="34" t="s">
        <v>149</v>
      </c>
      <c r="T506" s="41"/>
      <c r="U506" s="36" t="n">
        <v>4344</v>
      </c>
      <c r="V506" s="37" t="n">
        <v>87767</v>
      </c>
      <c r="W506" s="37" t="n">
        <v>44187</v>
      </c>
      <c r="X506" s="37" t="n">
        <v>295271</v>
      </c>
      <c r="Y506" s="37" t="n">
        <v>53912</v>
      </c>
      <c r="Z506" s="37" t="n">
        <v>37336</v>
      </c>
      <c r="AA506" s="37" t="n">
        <v>12959</v>
      </c>
      <c r="AB506" s="37" t="n">
        <v>14872</v>
      </c>
      <c r="AC506" s="37" t="n">
        <v>6625</v>
      </c>
      <c r="AD506" s="37" t="n">
        <v>102701</v>
      </c>
      <c r="AE506" s="37" t="n">
        <v>244604</v>
      </c>
      <c r="AF506" s="37" t="n">
        <v>110526</v>
      </c>
      <c r="AG506" s="37" t="n">
        <v>31773</v>
      </c>
      <c r="AH506" s="37" t="n">
        <v>236779</v>
      </c>
      <c r="AI506" s="37" t="n">
        <v>187471</v>
      </c>
      <c r="AJ506" s="38" t="n">
        <v>546366</v>
      </c>
      <c r="AK506" s="40"/>
    </row>
    <row r="507" customFormat="false" ht="13.5" hidden="false" customHeight="true" outlineLevel="0" collapsed="false">
      <c r="A507" s="34" t="s">
        <v>149</v>
      </c>
      <c r="B507" s="43" t="s">
        <v>45</v>
      </c>
      <c r="C507" s="36" t="n">
        <v>102</v>
      </c>
      <c r="D507" s="37" t="n">
        <v>4952790</v>
      </c>
      <c r="E507" s="37" t="s">
        <v>50</v>
      </c>
      <c r="F507" s="37" t="s">
        <v>50</v>
      </c>
      <c r="G507" s="37" t="s">
        <v>50</v>
      </c>
      <c r="H507" s="37" t="s">
        <v>50</v>
      </c>
      <c r="I507" s="37" t="n">
        <v>4952790</v>
      </c>
      <c r="J507" s="37" t="s">
        <v>50</v>
      </c>
      <c r="K507" s="37" t="s">
        <v>50</v>
      </c>
      <c r="L507" s="37" t="s">
        <v>50</v>
      </c>
      <c r="M507" s="37" t="s">
        <v>50</v>
      </c>
      <c r="N507" s="37" t="s">
        <v>50</v>
      </c>
      <c r="O507" s="37" t="s">
        <v>50</v>
      </c>
      <c r="P507" s="37" t="n">
        <v>4908021</v>
      </c>
      <c r="Q507" s="37" t="n">
        <v>4696838</v>
      </c>
      <c r="R507" s="38" t="n">
        <v>211183</v>
      </c>
      <c r="S507" s="34" t="s">
        <v>149</v>
      </c>
      <c r="T507" s="44" t="s">
        <v>45</v>
      </c>
      <c r="U507" s="36" t="n">
        <v>460</v>
      </c>
      <c r="V507" s="37" t="n">
        <v>22414</v>
      </c>
      <c r="W507" s="37" t="n">
        <v>12624</v>
      </c>
      <c r="X507" s="37" t="n">
        <v>90342</v>
      </c>
      <c r="Y507" s="37" t="n">
        <v>15553</v>
      </c>
      <c r="Z507" s="37" t="n">
        <v>12985</v>
      </c>
      <c r="AA507" s="37" t="n">
        <v>4122</v>
      </c>
      <c r="AB507" s="37" t="n">
        <v>8482</v>
      </c>
      <c r="AC507" s="37" t="n">
        <v>2601</v>
      </c>
      <c r="AD507" s="37" t="n">
        <v>44769</v>
      </c>
      <c r="AE507" s="37" t="n">
        <v>33533</v>
      </c>
      <c r="AF507" s="37" t="n">
        <v>12917</v>
      </c>
      <c r="AG507" s="37" t="n">
        <v>5719</v>
      </c>
      <c r="AH507" s="37" t="n">
        <v>65385</v>
      </c>
      <c r="AI507" s="37" t="n">
        <v>41910</v>
      </c>
      <c r="AJ507" s="38" t="n">
        <v>180395</v>
      </c>
      <c r="AK507" s="40"/>
    </row>
    <row r="508" customFormat="false" ht="13.5" hidden="false" customHeight="true" outlineLevel="0" collapsed="false">
      <c r="A508" s="34" t="s">
        <v>149</v>
      </c>
      <c r="B508" s="43" t="s">
        <v>46</v>
      </c>
      <c r="C508" s="36" t="n">
        <v>62</v>
      </c>
      <c r="D508" s="37" t="n">
        <v>2383038</v>
      </c>
      <c r="E508" s="37" t="s">
        <v>50</v>
      </c>
      <c r="F508" s="37" t="n">
        <v>9837</v>
      </c>
      <c r="G508" s="37" t="n">
        <v>5846</v>
      </c>
      <c r="H508" s="37" t="n">
        <v>53</v>
      </c>
      <c r="I508" s="37" t="n">
        <v>2325702</v>
      </c>
      <c r="J508" s="37" t="n">
        <v>536</v>
      </c>
      <c r="K508" s="37" t="s">
        <v>50</v>
      </c>
      <c r="L508" s="37" t="n">
        <v>913</v>
      </c>
      <c r="M508" s="37" t="s">
        <v>50</v>
      </c>
      <c r="N508" s="37" t="s">
        <v>50</v>
      </c>
      <c r="O508" s="37" t="n">
        <v>45997</v>
      </c>
      <c r="P508" s="37" t="n">
        <v>2356185</v>
      </c>
      <c r="Q508" s="37" t="n">
        <v>2235516</v>
      </c>
      <c r="R508" s="38" t="n">
        <v>120669</v>
      </c>
      <c r="S508" s="34" t="s">
        <v>149</v>
      </c>
      <c r="T508" s="44" t="s">
        <v>46</v>
      </c>
      <c r="U508" s="36" t="n">
        <v>223</v>
      </c>
      <c r="V508" s="37" t="n">
        <v>16758</v>
      </c>
      <c r="W508" s="37" t="n">
        <v>7333</v>
      </c>
      <c r="X508" s="37" t="n">
        <v>45791</v>
      </c>
      <c r="Y508" s="37" t="n">
        <v>8608</v>
      </c>
      <c r="Z508" s="37" t="n">
        <v>5819</v>
      </c>
      <c r="AA508" s="37" t="n">
        <v>2891</v>
      </c>
      <c r="AB508" s="37" t="n">
        <v>1647</v>
      </c>
      <c r="AC508" s="37" t="n">
        <v>1542</v>
      </c>
      <c r="AD508" s="37" t="n">
        <v>26853</v>
      </c>
      <c r="AE508" s="37" t="n">
        <v>7936</v>
      </c>
      <c r="AF508" s="37" t="n">
        <v>6231</v>
      </c>
      <c r="AG508" s="37" t="n">
        <v>3860</v>
      </c>
      <c r="AH508" s="37" t="n">
        <v>28558</v>
      </c>
      <c r="AI508" s="37" t="n">
        <v>19793</v>
      </c>
      <c r="AJ508" s="38" t="n">
        <v>97295</v>
      </c>
      <c r="AK508" s="40"/>
    </row>
    <row r="509" customFormat="false" ht="13.5" hidden="false" customHeight="true" outlineLevel="0" collapsed="false">
      <c r="A509" s="34" t="s">
        <v>149</v>
      </c>
      <c r="B509" s="43" t="s">
        <v>47</v>
      </c>
      <c r="C509" s="36" t="n">
        <v>50</v>
      </c>
      <c r="D509" s="37" t="n">
        <v>4321303</v>
      </c>
      <c r="E509" s="37" t="s">
        <v>50</v>
      </c>
      <c r="F509" s="37" t="n">
        <v>77473</v>
      </c>
      <c r="G509" s="37" t="n">
        <v>15270</v>
      </c>
      <c r="H509" s="37" t="s">
        <v>50</v>
      </c>
      <c r="I509" s="37" t="n">
        <v>4206388</v>
      </c>
      <c r="J509" s="37" t="s">
        <v>50</v>
      </c>
      <c r="K509" s="37" t="s">
        <v>50</v>
      </c>
      <c r="L509" s="37" t="n">
        <v>10466</v>
      </c>
      <c r="M509" s="37" t="s">
        <v>50</v>
      </c>
      <c r="N509" s="37" t="s">
        <v>50</v>
      </c>
      <c r="O509" s="37" t="n">
        <v>26976</v>
      </c>
      <c r="P509" s="37" t="n">
        <v>4277381</v>
      </c>
      <c r="Q509" s="37" t="n">
        <v>4143301</v>
      </c>
      <c r="R509" s="38" t="n">
        <v>134080</v>
      </c>
      <c r="S509" s="34" t="s">
        <v>149</v>
      </c>
      <c r="T509" s="44" t="s">
        <v>47</v>
      </c>
      <c r="U509" s="36" t="n">
        <v>527</v>
      </c>
      <c r="V509" s="37" t="n">
        <v>23667</v>
      </c>
      <c r="W509" s="37" t="n">
        <v>9833</v>
      </c>
      <c r="X509" s="37" t="n">
        <v>59645</v>
      </c>
      <c r="Y509" s="37" t="n">
        <v>14115</v>
      </c>
      <c r="Z509" s="37" t="n">
        <v>7674</v>
      </c>
      <c r="AA509" s="37" t="n">
        <v>2336</v>
      </c>
      <c r="AB509" s="37" t="n">
        <v>2800</v>
      </c>
      <c r="AC509" s="37" t="n">
        <v>1048</v>
      </c>
      <c r="AD509" s="37" t="n">
        <v>43922</v>
      </c>
      <c r="AE509" s="37" t="n">
        <v>14028</v>
      </c>
      <c r="AF509" s="37" t="n">
        <v>11546</v>
      </c>
      <c r="AG509" s="37" t="n">
        <v>5903</v>
      </c>
      <c r="AH509" s="37" t="n">
        <v>46404</v>
      </c>
      <c r="AI509" s="37" t="n">
        <v>27723</v>
      </c>
      <c r="AJ509" s="38" t="n">
        <v>137525</v>
      </c>
      <c r="AK509" s="40"/>
    </row>
    <row r="510" customFormat="false" ht="13.5" hidden="false" customHeight="true" outlineLevel="0" collapsed="false">
      <c r="A510" s="34" t="s">
        <v>149</v>
      </c>
      <c r="B510" s="43" t="s">
        <v>48</v>
      </c>
      <c r="C510" s="36" t="n">
        <v>31</v>
      </c>
      <c r="D510" s="37" t="n">
        <v>4393767</v>
      </c>
      <c r="E510" s="37" t="s">
        <v>50</v>
      </c>
      <c r="F510" s="37" t="n">
        <v>23736</v>
      </c>
      <c r="G510" s="37" t="n">
        <v>3740</v>
      </c>
      <c r="H510" s="37" t="s">
        <v>50</v>
      </c>
      <c r="I510" s="37" t="n">
        <v>4313339</v>
      </c>
      <c r="J510" s="37" t="s">
        <v>50</v>
      </c>
      <c r="K510" s="37" t="n">
        <v>37</v>
      </c>
      <c r="L510" s="37" t="n">
        <v>17333</v>
      </c>
      <c r="M510" s="37" t="s">
        <v>50</v>
      </c>
      <c r="N510" s="37" t="s">
        <v>50</v>
      </c>
      <c r="O510" s="37" t="n">
        <v>39322</v>
      </c>
      <c r="P510" s="37" t="n">
        <v>4406610</v>
      </c>
      <c r="Q510" s="37" t="n">
        <v>4163645</v>
      </c>
      <c r="R510" s="38" t="n">
        <v>242965</v>
      </c>
      <c r="S510" s="34" t="s">
        <v>149</v>
      </c>
      <c r="T510" s="44" t="s">
        <v>48</v>
      </c>
      <c r="U510" s="36" t="n">
        <v>3134</v>
      </c>
      <c r="V510" s="37" t="n">
        <v>24928</v>
      </c>
      <c r="W510" s="37" t="n">
        <v>14397</v>
      </c>
      <c r="X510" s="37" t="n">
        <v>99493</v>
      </c>
      <c r="Y510" s="37" t="n">
        <v>15636</v>
      </c>
      <c r="Z510" s="37" t="n">
        <v>10858</v>
      </c>
      <c r="AA510" s="37" t="n">
        <v>3610</v>
      </c>
      <c r="AB510" s="37" t="n">
        <v>1943</v>
      </c>
      <c r="AC510" s="37" t="n">
        <v>1434</v>
      </c>
      <c r="AD510" s="37" t="n">
        <v>-12843</v>
      </c>
      <c r="AE510" s="37" t="n">
        <v>189107</v>
      </c>
      <c r="AF510" s="37" t="n">
        <v>79832</v>
      </c>
      <c r="AG510" s="37" t="n">
        <v>16291</v>
      </c>
      <c r="AH510" s="37" t="n">
        <v>96432</v>
      </c>
      <c r="AI510" s="37" t="n">
        <v>98045</v>
      </c>
      <c r="AJ510" s="38" t="n">
        <v>131151</v>
      </c>
      <c r="AK510" s="40"/>
    </row>
    <row r="511" customFormat="false" ht="27" hidden="false" customHeight="true" outlineLevel="0" collapsed="false">
      <c r="A511" s="34" t="s">
        <v>150</v>
      </c>
      <c r="B511" s="43"/>
      <c r="C511" s="36" t="n">
        <v>71</v>
      </c>
      <c r="D511" s="37" t="n">
        <v>6144723</v>
      </c>
      <c r="E511" s="37" t="s">
        <v>50</v>
      </c>
      <c r="F511" s="37" t="n">
        <v>229499</v>
      </c>
      <c r="G511" s="37" t="n">
        <v>21103</v>
      </c>
      <c r="H511" s="37" t="s">
        <v>50</v>
      </c>
      <c r="I511" s="37" t="n">
        <v>5891647</v>
      </c>
      <c r="J511" s="37" t="n">
        <v>963</v>
      </c>
      <c r="K511" s="37" t="n">
        <v>214</v>
      </c>
      <c r="L511" s="37" t="n">
        <v>3532</v>
      </c>
      <c r="M511" s="37" t="s">
        <v>50</v>
      </c>
      <c r="N511" s="37" t="s">
        <v>50</v>
      </c>
      <c r="O511" s="37" t="n">
        <v>18868</v>
      </c>
      <c r="P511" s="37" t="n">
        <v>6123397</v>
      </c>
      <c r="Q511" s="37" t="n">
        <v>5899206</v>
      </c>
      <c r="R511" s="38" t="n">
        <v>224191</v>
      </c>
      <c r="S511" s="34" t="s">
        <v>150</v>
      </c>
      <c r="T511" s="41"/>
      <c r="U511" s="36" t="n">
        <v>2968</v>
      </c>
      <c r="V511" s="37" t="n">
        <v>14160</v>
      </c>
      <c r="W511" s="37" t="n">
        <v>35526</v>
      </c>
      <c r="X511" s="37" t="n">
        <v>94382</v>
      </c>
      <c r="Y511" s="37" t="n">
        <v>19969</v>
      </c>
      <c r="Z511" s="37" t="n">
        <v>12304</v>
      </c>
      <c r="AA511" s="37" t="n">
        <v>3922</v>
      </c>
      <c r="AB511" s="37" t="n">
        <v>2256</v>
      </c>
      <c r="AC511" s="37" t="n">
        <v>3306</v>
      </c>
      <c r="AD511" s="37" t="n">
        <v>21326</v>
      </c>
      <c r="AE511" s="37" t="n">
        <v>61843</v>
      </c>
      <c r="AF511" s="37" t="n">
        <v>25861</v>
      </c>
      <c r="AG511" s="37" t="n">
        <v>11844</v>
      </c>
      <c r="AH511" s="37" t="n">
        <v>57308</v>
      </c>
      <c r="AI511" s="37" t="n">
        <v>35177</v>
      </c>
      <c r="AJ511" s="38" t="n">
        <v>187429</v>
      </c>
      <c r="AK511" s="40"/>
    </row>
    <row r="512" customFormat="false" ht="13.5" hidden="false" customHeight="true" outlineLevel="0" collapsed="false">
      <c r="A512" s="34" t="s">
        <v>150</v>
      </c>
      <c r="B512" s="43" t="s">
        <v>45</v>
      </c>
      <c r="C512" s="36" t="n">
        <v>23</v>
      </c>
      <c r="D512" s="37" t="n">
        <v>840471</v>
      </c>
      <c r="E512" s="37" t="s">
        <v>50</v>
      </c>
      <c r="F512" s="37" t="s">
        <v>50</v>
      </c>
      <c r="G512" s="37" t="s">
        <v>50</v>
      </c>
      <c r="H512" s="37" t="s">
        <v>50</v>
      </c>
      <c r="I512" s="37" t="n">
        <v>840471</v>
      </c>
      <c r="J512" s="37" t="s">
        <v>50</v>
      </c>
      <c r="K512" s="37" t="s">
        <v>50</v>
      </c>
      <c r="L512" s="37" t="s">
        <v>50</v>
      </c>
      <c r="M512" s="37" t="s">
        <v>50</v>
      </c>
      <c r="N512" s="37" t="s">
        <v>50</v>
      </c>
      <c r="O512" s="37" t="s">
        <v>50</v>
      </c>
      <c r="P512" s="37" t="n">
        <v>832971</v>
      </c>
      <c r="Q512" s="37" t="n">
        <v>800787</v>
      </c>
      <c r="R512" s="38" t="n">
        <v>32184</v>
      </c>
      <c r="S512" s="34" t="s">
        <v>150</v>
      </c>
      <c r="T512" s="44" t="s">
        <v>45</v>
      </c>
      <c r="U512" s="36" t="n">
        <v>149</v>
      </c>
      <c r="V512" s="37" t="n">
        <v>2208</v>
      </c>
      <c r="W512" s="37" t="n">
        <v>1392</v>
      </c>
      <c r="X512" s="37" t="n">
        <v>13033</v>
      </c>
      <c r="Y512" s="37" t="n">
        <v>2193</v>
      </c>
      <c r="Z512" s="37" t="n">
        <v>1205</v>
      </c>
      <c r="AA512" s="37" t="n">
        <v>544</v>
      </c>
      <c r="AB512" s="37" t="n">
        <v>335</v>
      </c>
      <c r="AC512" s="37" t="n">
        <v>281</v>
      </c>
      <c r="AD512" s="37" t="n">
        <v>7500</v>
      </c>
      <c r="AE512" s="37" t="n">
        <v>3908</v>
      </c>
      <c r="AF512" s="37" t="n">
        <v>2076</v>
      </c>
      <c r="AG512" s="37" t="n">
        <v>1022</v>
      </c>
      <c r="AH512" s="37" t="n">
        <v>9332</v>
      </c>
      <c r="AI512" s="37" t="n">
        <v>5008</v>
      </c>
      <c r="AJ512" s="38" t="n">
        <v>25867</v>
      </c>
      <c r="AK512" s="40"/>
    </row>
    <row r="513" customFormat="false" ht="13.5" hidden="false" customHeight="true" outlineLevel="0" collapsed="false">
      <c r="A513" s="34" t="s">
        <v>150</v>
      </c>
      <c r="B513" s="43" t="s">
        <v>46</v>
      </c>
      <c r="C513" s="36" t="n">
        <v>26</v>
      </c>
      <c r="D513" s="37" t="n">
        <v>4659552</v>
      </c>
      <c r="E513" s="37" t="s">
        <v>50</v>
      </c>
      <c r="F513" s="37" t="n">
        <v>196081</v>
      </c>
      <c r="G513" s="37" t="n">
        <v>1853</v>
      </c>
      <c r="H513" s="37" t="s">
        <v>50</v>
      </c>
      <c r="I513" s="37" t="n">
        <v>4446351</v>
      </c>
      <c r="J513" s="37" t="s">
        <v>50</v>
      </c>
      <c r="K513" s="37" t="n">
        <v>214</v>
      </c>
      <c r="L513" s="37" t="n">
        <v>1157</v>
      </c>
      <c r="M513" s="37" t="s">
        <v>50</v>
      </c>
      <c r="N513" s="37" t="s">
        <v>50</v>
      </c>
      <c r="O513" s="37" t="n">
        <v>15749</v>
      </c>
      <c r="P513" s="37" t="n">
        <v>4654077</v>
      </c>
      <c r="Q513" s="37" t="n">
        <v>4512842</v>
      </c>
      <c r="R513" s="38" t="n">
        <v>141235</v>
      </c>
      <c r="S513" s="34" t="s">
        <v>150</v>
      </c>
      <c r="T513" s="44" t="s">
        <v>46</v>
      </c>
      <c r="U513" s="36" t="n">
        <v>1837</v>
      </c>
      <c r="V513" s="37" t="n">
        <v>4762</v>
      </c>
      <c r="W513" s="37" t="n">
        <v>29243</v>
      </c>
      <c r="X513" s="37" t="n">
        <v>52901</v>
      </c>
      <c r="Y513" s="37" t="n">
        <v>13622</v>
      </c>
      <c r="Z513" s="37" t="n">
        <v>7860</v>
      </c>
      <c r="AA513" s="37" t="n">
        <v>2428</v>
      </c>
      <c r="AB513" s="37" t="n">
        <v>1163</v>
      </c>
      <c r="AC513" s="37" t="n">
        <v>1914</v>
      </c>
      <c r="AD513" s="37" t="n">
        <v>5475</v>
      </c>
      <c r="AE513" s="37" t="n">
        <v>54737</v>
      </c>
      <c r="AF513" s="37" t="n">
        <v>22345</v>
      </c>
      <c r="AG513" s="37" t="n">
        <v>10115</v>
      </c>
      <c r="AH513" s="37" t="n">
        <v>37867</v>
      </c>
      <c r="AI513" s="37" t="n">
        <v>23909</v>
      </c>
      <c r="AJ513" s="38" t="n">
        <v>111529</v>
      </c>
      <c r="AK513" s="40"/>
    </row>
    <row r="514" customFormat="false" ht="13.5" hidden="false" customHeight="true" outlineLevel="0" collapsed="false">
      <c r="A514" s="34" t="s">
        <v>150</v>
      </c>
      <c r="B514" s="43" t="s">
        <v>47</v>
      </c>
      <c r="C514" s="36" t="n">
        <v>12</v>
      </c>
      <c r="D514" s="37" t="n">
        <v>256936</v>
      </c>
      <c r="E514" s="37" t="s">
        <v>50</v>
      </c>
      <c r="F514" s="37" t="n">
        <v>7292</v>
      </c>
      <c r="G514" s="37" t="n">
        <v>63</v>
      </c>
      <c r="H514" s="37" t="s">
        <v>50</v>
      </c>
      <c r="I514" s="37" t="n">
        <v>246244</v>
      </c>
      <c r="J514" s="37" t="n">
        <v>963</v>
      </c>
      <c r="K514" s="37" t="s">
        <v>50</v>
      </c>
      <c r="L514" s="37" t="n">
        <v>2375</v>
      </c>
      <c r="M514" s="37" t="s">
        <v>50</v>
      </c>
      <c r="N514" s="37" t="s">
        <v>50</v>
      </c>
      <c r="O514" s="37" t="n">
        <v>62</v>
      </c>
      <c r="P514" s="37" t="n">
        <v>254053</v>
      </c>
      <c r="Q514" s="37" t="n">
        <v>238620</v>
      </c>
      <c r="R514" s="38" t="n">
        <v>15433</v>
      </c>
      <c r="S514" s="34" t="s">
        <v>150</v>
      </c>
      <c r="T514" s="44" t="s">
        <v>47</v>
      </c>
      <c r="U514" s="36" t="n">
        <v>690</v>
      </c>
      <c r="V514" s="37" t="n">
        <v>1964</v>
      </c>
      <c r="W514" s="37" t="n">
        <v>917</v>
      </c>
      <c r="X514" s="37" t="n">
        <v>7516</v>
      </c>
      <c r="Y514" s="37" t="n">
        <v>889</v>
      </c>
      <c r="Z514" s="37" t="n">
        <v>960</v>
      </c>
      <c r="AA514" s="37" t="n">
        <v>227</v>
      </c>
      <c r="AB514" s="37" t="n">
        <v>297</v>
      </c>
      <c r="AC514" s="37" t="n">
        <v>192</v>
      </c>
      <c r="AD514" s="37" t="n">
        <v>2883</v>
      </c>
      <c r="AE514" s="37" t="n">
        <v>1166</v>
      </c>
      <c r="AF514" s="37" t="n">
        <v>513</v>
      </c>
      <c r="AG514" s="37" t="n">
        <v>267</v>
      </c>
      <c r="AH514" s="37" t="n">
        <v>3536</v>
      </c>
      <c r="AI514" s="37" t="n">
        <v>2662</v>
      </c>
      <c r="AJ514" s="38" t="n">
        <v>13392</v>
      </c>
      <c r="AK514" s="40"/>
    </row>
    <row r="515" customFormat="false" ht="13.5" hidden="false" customHeight="true" outlineLevel="0" collapsed="false">
      <c r="A515" s="34" t="s">
        <v>150</v>
      </c>
      <c r="B515" s="43" t="s">
        <v>48</v>
      </c>
      <c r="C515" s="36" t="n">
        <v>10</v>
      </c>
      <c r="D515" s="37" t="n">
        <v>387764</v>
      </c>
      <c r="E515" s="37" t="s">
        <v>50</v>
      </c>
      <c r="F515" s="37" t="n">
        <v>26126</v>
      </c>
      <c r="G515" s="37" t="n">
        <v>19187</v>
      </c>
      <c r="H515" s="37" t="s">
        <v>50</v>
      </c>
      <c r="I515" s="37" t="n">
        <v>358581</v>
      </c>
      <c r="J515" s="37" t="s">
        <v>50</v>
      </c>
      <c r="K515" s="37" t="s">
        <v>50</v>
      </c>
      <c r="L515" s="37" t="s">
        <v>50</v>
      </c>
      <c r="M515" s="37" t="s">
        <v>50</v>
      </c>
      <c r="N515" s="37" t="s">
        <v>50</v>
      </c>
      <c r="O515" s="37" t="n">
        <v>3057</v>
      </c>
      <c r="P515" s="37" t="n">
        <v>382296</v>
      </c>
      <c r="Q515" s="37" t="n">
        <v>346957</v>
      </c>
      <c r="R515" s="38" t="n">
        <v>35339</v>
      </c>
      <c r="S515" s="34" t="s">
        <v>150</v>
      </c>
      <c r="T515" s="44" t="s">
        <v>48</v>
      </c>
      <c r="U515" s="36" t="n">
        <v>292</v>
      </c>
      <c r="V515" s="37" t="n">
        <v>5226</v>
      </c>
      <c r="W515" s="37" t="n">
        <v>3974</v>
      </c>
      <c r="X515" s="37" t="n">
        <v>20932</v>
      </c>
      <c r="Y515" s="37" t="n">
        <v>3265</v>
      </c>
      <c r="Z515" s="37" t="n">
        <v>2279</v>
      </c>
      <c r="AA515" s="37" t="n">
        <v>723</v>
      </c>
      <c r="AB515" s="37" t="n">
        <v>461</v>
      </c>
      <c r="AC515" s="37" t="n">
        <v>919</v>
      </c>
      <c r="AD515" s="37" t="n">
        <v>5468</v>
      </c>
      <c r="AE515" s="37" t="n">
        <v>2032</v>
      </c>
      <c r="AF515" s="37" t="n">
        <v>927</v>
      </c>
      <c r="AG515" s="37" t="n">
        <v>440</v>
      </c>
      <c r="AH515" s="37" t="n">
        <v>6573</v>
      </c>
      <c r="AI515" s="37" t="n">
        <v>3598</v>
      </c>
      <c r="AJ515" s="38" t="n">
        <v>36641</v>
      </c>
      <c r="AK515" s="40"/>
    </row>
    <row r="516" customFormat="false" ht="27" hidden="false" customHeight="true" outlineLevel="0" collapsed="false">
      <c r="A516" s="34" t="s">
        <v>151</v>
      </c>
      <c r="B516" s="43"/>
      <c r="C516" s="36" t="n">
        <v>92</v>
      </c>
      <c r="D516" s="37" t="n">
        <v>1274041</v>
      </c>
      <c r="E516" s="37" t="s">
        <v>50</v>
      </c>
      <c r="F516" s="37" t="n">
        <v>50881</v>
      </c>
      <c r="G516" s="37" t="n">
        <v>19150</v>
      </c>
      <c r="H516" s="37" t="s">
        <v>50</v>
      </c>
      <c r="I516" s="37" t="n">
        <v>1176524</v>
      </c>
      <c r="J516" s="37" t="s">
        <v>50</v>
      </c>
      <c r="K516" s="37" t="n">
        <v>459</v>
      </c>
      <c r="L516" s="37" t="n">
        <v>33271</v>
      </c>
      <c r="M516" s="37" t="n">
        <v>278</v>
      </c>
      <c r="N516" s="37" t="n">
        <v>57</v>
      </c>
      <c r="O516" s="37" t="n">
        <v>12571</v>
      </c>
      <c r="P516" s="37" t="n">
        <v>1258063</v>
      </c>
      <c r="Q516" s="37" t="n">
        <v>1143127</v>
      </c>
      <c r="R516" s="38" t="n">
        <v>114936</v>
      </c>
      <c r="S516" s="34" t="s">
        <v>151</v>
      </c>
      <c r="T516" s="41"/>
      <c r="U516" s="36" t="n">
        <v>618</v>
      </c>
      <c r="V516" s="37" t="n">
        <v>24616</v>
      </c>
      <c r="W516" s="37" t="n">
        <v>12486</v>
      </c>
      <c r="X516" s="37" t="n">
        <v>59516</v>
      </c>
      <c r="Y516" s="37" t="n">
        <v>8757</v>
      </c>
      <c r="Z516" s="37" t="n">
        <v>8556</v>
      </c>
      <c r="AA516" s="37" t="n">
        <v>2900</v>
      </c>
      <c r="AB516" s="37" t="n">
        <v>1689</v>
      </c>
      <c r="AC516" s="37" t="n">
        <v>2900</v>
      </c>
      <c r="AD516" s="37" t="n">
        <v>15978</v>
      </c>
      <c r="AE516" s="37" t="n">
        <v>6125</v>
      </c>
      <c r="AF516" s="37" t="n">
        <v>5242</v>
      </c>
      <c r="AG516" s="37" t="n">
        <v>2912</v>
      </c>
      <c r="AH516" s="37" t="n">
        <v>16861</v>
      </c>
      <c r="AI516" s="37" t="n">
        <v>12543</v>
      </c>
      <c r="AJ516" s="38" t="n">
        <v>108193</v>
      </c>
      <c r="AK516" s="40"/>
    </row>
    <row r="517" customFormat="false" ht="13.5" hidden="false" customHeight="true" outlineLevel="0" collapsed="false">
      <c r="A517" s="34" t="s">
        <v>151</v>
      </c>
      <c r="B517" s="43" t="s">
        <v>45</v>
      </c>
      <c r="C517" s="36" t="n">
        <v>23</v>
      </c>
      <c r="D517" s="37" t="n">
        <v>144948</v>
      </c>
      <c r="E517" s="37" t="s">
        <v>50</v>
      </c>
      <c r="F517" s="37" t="s">
        <v>50</v>
      </c>
      <c r="G517" s="37" t="s">
        <v>50</v>
      </c>
      <c r="H517" s="37" t="s">
        <v>50</v>
      </c>
      <c r="I517" s="37" t="n">
        <v>144948</v>
      </c>
      <c r="J517" s="37" t="s">
        <v>50</v>
      </c>
      <c r="K517" s="37" t="s">
        <v>50</v>
      </c>
      <c r="L517" s="37" t="s">
        <v>50</v>
      </c>
      <c r="M517" s="37" t="s">
        <v>50</v>
      </c>
      <c r="N517" s="37" t="s">
        <v>50</v>
      </c>
      <c r="O517" s="37" t="s">
        <v>50</v>
      </c>
      <c r="P517" s="37" t="n">
        <v>143716</v>
      </c>
      <c r="Q517" s="37" t="n">
        <v>123429</v>
      </c>
      <c r="R517" s="38" t="n">
        <v>20287</v>
      </c>
      <c r="S517" s="34" t="s">
        <v>151</v>
      </c>
      <c r="T517" s="44" t="s">
        <v>45</v>
      </c>
      <c r="U517" s="36" t="n">
        <v>82</v>
      </c>
      <c r="V517" s="37" t="n">
        <v>4918</v>
      </c>
      <c r="W517" s="37" t="n">
        <v>1966</v>
      </c>
      <c r="X517" s="37" t="n">
        <v>7045</v>
      </c>
      <c r="Y517" s="37" t="n">
        <v>1116</v>
      </c>
      <c r="Z517" s="37" t="n">
        <v>1232</v>
      </c>
      <c r="AA517" s="37" t="n">
        <v>542</v>
      </c>
      <c r="AB517" s="37" t="n">
        <v>182</v>
      </c>
      <c r="AC517" s="37" t="n">
        <v>412</v>
      </c>
      <c r="AD517" s="37" t="n">
        <v>1232</v>
      </c>
      <c r="AE517" s="37" t="n">
        <v>1156</v>
      </c>
      <c r="AF517" s="37" t="n">
        <v>707</v>
      </c>
      <c r="AG517" s="37" t="n">
        <v>348</v>
      </c>
      <c r="AH517" s="37" t="n">
        <v>1681</v>
      </c>
      <c r="AI517" s="37" t="n">
        <v>848</v>
      </c>
      <c r="AJ517" s="38" t="n">
        <v>13133</v>
      </c>
      <c r="AK517" s="40"/>
    </row>
    <row r="518" customFormat="false" ht="13.5" hidden="false" customHeight="true" outlineLevel="0" collapsed="false">
      <c r="A518" s="34" t="s">
        <v>151</v>
      </c>
      <c r="B518" s="43" t="s">
        <v>46</v>
      </c>
      <c r="C518" s="36" t="n">
        <v>30</v>
      </c>
      <c r="D518" s="37" t="n">
        <v>285852</v>
      </c>
      <c r="E518" s="37" t="s">
        <v>50</v>
      </c>
      <c r="F518" s="37" t="n">
        <v>6217</v>
      </c>
      <c r="G518" s="37" t="n">
        <v>3077</v>
      </c>
      <c r="H518" s="37" t="s">
        <v>50</v>
      </c>
      <c r="I518" s="37" t="n">
        <v>265985</v>
      </c>
      <c r="J518" s="37" t="s">
        <v>50</v>
      </c>
      <c r="K518" s="37" t="s">
        <v>50</v>
      </c>
      <c r="L518" s="37" t="n">
        <v>12832</v>
      </c>
      <c r="M518" s="37" t="n">
        <v>278</v>
      </c>
      <c r="N518" s="37" t="s">
        <v>50</v>
      </c>
      <c r="O518" s="37" t="n">
        <v>540</v>
      </c>
      <c r="P518" s="37" t="n">
        <v>283174</v>
      </c>
      <c r="Q518" s="37" t="n">
        <v>240159</v>
      </c>
      <c r="R518" s="38" t="n">
        <v>43015</v>
      </c>
      <c r="S518" s="34" t="s">
        <v>151</v>
      </c>
      <c r="T518" s="44" t="s">
        <v>46</v>
      </c>
      <c r="U518" s="36" t="n">
        <v>298</v>
      </c>
      <c r="V518" s="37" t="n">
        <v>8103</v>
      </c>
      <c r="W518" s="37" t="n">
        <v>4794</v>
      </c>
      <c r="X518" s="37" t="n">
        <v>17659</v>
      </c>
      <c r="Y518" s="37" t="n">
        <v>1969</v>
      </c>
      <c r="Z518" s="37" t="n">
        <v>2839</v>
      </c>
      <c r="AA518" s="37" t="n">
        <v>1020</v>
      </c>
      <c r="AB518" s="37" t="n">
        <v>349</v>
      </c>
      <c r="AC518" s="37" t="n">
        <v>1121</v>
      </c>
      <c r="AD518" s="37" t="n">
        <v>2678</v>
      </c>
      <c r="AE518" s="37" t="n">
        <v>1998</v>
      </c>
      <c r="AF518" s="37" t="n">
        <v>1420</v>
      </c>
      <c r="AG518" s="37" t="n">
        <v>1036</v>
      </c>
      <c r="AH518" s="37" t="n">
        <v>3256</v>
      </c>
      <c r="AI518" s="37" t="n">
        <v>1041</v>
      </c>
      <c r="AJ518" s="38" t="n">
        <v>30959</v>
      </c>
      <c r="AK518" s="40"/>
    </row>
    <row r="519" customFormat="false" ht="13.5" hidden="false" customHeight="true" outlineLevel="0" collapsed="false">
      <c r="A519" s="34" t="s">
        <v>151</v>
      </c>
      <c r="B519" s="43" t="s">
        <v>47</v>
      </c>
      <c r="C519" s="36" t="n">
        <v>27</v>
      </c>
      <c r="D519" s="37" t="n">
        <v>662173</v>
      </c>
      <c r="E519" s="37" t="s">
        <v>50</v>
      </c>
      <c r="F519" s="37" t="n">
        <v>23494</v>
      </c>
      <c r="G519" s="37" t="n">
        <v>14110</v>
      </c>
      <c r="H519" s="37" t="s">
        <v>50</v>
      </c>
      <c r="I519" s="37" t="n">
        <v>623642</v>
      </c>
      <c r="J519" s="37" t="s">
        <v>50</v>
      </c>
      <c r="K519" s="37" t="n">
        <v>54</v>
      </c>
      <c r="L519" s="37" t="n">
        <v>10832</v>
      </c>
      <c r="M519" s="37" t="s">
        <v>50</v>
      </c>
      <c r="N519" s="37" t="n">
        <v>57</v>
      </c>
      <c r="O519" s="37" t="n">
        <v>4094</v>
      </c>
      <c r="P519" s="37" t="n">
        <v>653662</v>
      </c>
      <c r="Q519" s="37" t="n">
        <v>616538</v>
      </c>
      <c r="R519" s="38" t="n">
        <v>37124</v>
      </c>
      <c r="S519" s="34" t="s">
        <v>151</v>
      </c>
      <c r="T519" s="44" t="s">
        <v>47</v>
      </c>
      <c r="U519" s="36" t="n">
        <v>151</v>
      </c>
      <c r="V519" s="37" t="n">
        <v>8793</v>
      </c>
      <c r="W519" s="37" t="n">
        <v>4317</v>
      </c>
      <c r="X519" s="37" t="n">
        <v>23385</v>
      </c>
      <c r="Y519" s="37" t="n">
        <v>3920</v>
      </c>
      <c r="Z519" s="37" t="n">
        <v>3514</v>
      </c>
      <c r="AA519" s="37" t="n">
        <v>940</v>
      </c>
      <c r="AB519" s="37" t="n">
        <v>934</v>
      </c>
      <c r="AC519" s="37" t="n">
        <v>995</v>
      </c>
      <c r="AD519" s="37" t="n">
        <v>8511</v>
      </c>
      <c r="AE519" s="37" t="n">
        <v>1808</v>
      </c>
      <c r="AF519" s="37" t="n">
        <v>2156</v>
      </c>
      <c r="AG519" s="37" t="n">
        <v>1072</v>
      </c>
      <c r="AH519" s="37" t="n">
        <v>8163</v>
      </c>
      <c r="AI519" s="37" t="n">
        <v>3901</v>
      </c>
      <c r="AJ519" s="38" t="n">
        <v>44587</v>
      </c>
      <c r="AK519" s="40"/>
    </row>
    <row r="520" customFormat="false" ht="13.5" hidden="false" customHeight="true" outlineLevel="0" collapsed="false">
      <c r="A520" s="34" t="s">
        <v>151</v>
      </c>
      <c r="B520" s="43" t="s">
        <v>48</v>
      </c>
      <c r="C520" s="36" t="n">
        <v>12</v>
      </c>
      <c r="D520" s="37" t="n">
        <v>181068</v>
      </c>
      <c r="E520" s="37" t="s">
        <v>50</v>
      </c>
      <c r="F520" s="37" t="n">
        <v>21170</v>
      </c>
      <c r="G520" s="37" t="n">
        <v>1963</v>
      </c>
      <c r="H520" s="37" t="s">
        <v>50</v>
      </c>
      <c r="I520" s="37" t="n">
        <v>141949</v>
      </c>
      <c r="J520" s="37" t="s">
        <v>50</v>
      </c>
      <c r="K520" s="37" t="n">
        <v>405</v>
      </c>
      <c r="L520" s="37" t="n">
        <v>9607</v>
      </c>
      <c r="M520" s="37" t="s">
        <v>50</v>
      </c>
      <c r="N520" s="37" t="s">
        <v>50</v>
      </c>
      <c r="O520" s="37" t="n">
        <v>7937</v>
      </c>
      <c r="P520" s="37" t="n">
        <v>177511</v>
      </c>
      <c r="Q520" s="37" t="n">
        <v>163001</v>
      </c>
      <c r="R520" s="38" t="n">
        <v>14510</v>
      </c>
      <c r="S520" s="34" t="s">
        <v>151</v>
      </c>
      <c r="T520" s="44" t="s">
        <v>48</v>
      </c>
      <c r="U520" s="36" t="n">
        <v>87</v>
      </c>
      <c r="V520" s="37" t="n">
        <v>2802</v>
      </c>
      <c r="W520" s="37" t="n">
        <v>1409</v>
      </c>
      <c r="X520" s="37" t="n">
        <v>11427</v>
      </c>
      <c r="Y520" s="37" t="n">
        <v>1752</v>
      </c>
      <c r="Z520" s="37" t="n">
        <v>971</v>
      </c>
      <c r="AA520" s="37" t="n">
        <v>398</v>
      </c>
      <c r="AB520" s="37" t="n">
        <v>224</v>
      </c>
      <c r="AC520" s="37" t="n">
        <v>372</v>
      </c>
      <c r="AD520" s="37" t="n">
        <v>3557</v>
      </c>
      <c r="AE520" s="37" t="n">
        <v>1163</v>
      </c>
      <c r="AF520" s="37" t="n">
        <v>959</v>
      </c>
      <c r="AG520" s="37" t="n">
        <v>456</v>
      </c>
      <c r="AH520" s="37" t="n">
        <v>3761</v>
      </c>
      <c r="AI520" s="37" t="n">
        <v>6753</v>
      </c>
      <c r="AJ520" s="38" t="n">
        <v>19514</v>
      </c>
      <c r="AK520" s="40"/>
    </row>
    <row r="521" customFormat="false" ht="27" hidden="false" customHeight="true" outlineLevel="0" collapsed="false">
      <c r="A521" s="34" t="s">
        <v>152</v>
      </c>
      <c r="B521" s="43"/>
      <c r="C521" s="36" t="n">
        <v>492</v>
      </c>
      <c r="D521" s="37" t="n">
        <v>8939615</v>
      </c>
      <c r="E521" s="37" t="s">
        <v>50</v>
      </c>
      <c r="F521" s="37" t="n">
        <v>423617</v>
      </c>
      <c r="G521" s="37" t="n">
        <v>2274</v>
      </c>
      <c r="H521" s="37" t="n">
        <v>2940</v>
      </c>
      <c r="I521" s="37" t="n">
        <v>7997076</v>
      </c>
      <c r="J521" s="37" t="n">
        <v>1213</v>
      </c>
      <c r="K521" s="37" t="n">
        <v>302</v>
      </c>
      <c r="L521" s="37" t="n">
        <v>399171</v>
      </c>
      <c r="M521" s="37" t="n">
        <v>47213</v>
      </c>
      <c r="N521" s="37" t="n">
        <v>863</v>
      </c>
      <c r="O521" s="37" t="n">
        <v>67220</v>
      </c>
      <c r="P521" s="37" t="n">
        <v>8677958</v>
      </c>
      <c r="Q521" s="37" t="n">
        <v>7414829</v>
      </c>
      <c r="R521" s="38" t="n">
        <v>1263129</v>
      </c>
      <c r="S521" s="34" t="s">
        <v>152</v>
      </c>
      <c r="T521" s="41"/>
      <c r="U521" s="36" t="n">
        <v>30703</v>
      </c>
      <c r="V521" s="37" t="n">
        <v>66064</v>
      </c>
      <c r="W521" s="37" t="n">
        <v>59711</v>
      </c>
      <c r="X521" s="37" t="n">
        <v>576872</v>
      </c>
      <c r="Y521" s="37" t="n">
        <v>122239</v>
      </c>
      <c r="Z521" s="37" t="n">
        <v>61920</v>
      </c>
      <c r="AA521" s="37" t="n">
        <v>14126</v>
      </c>
      <c r="AB521" s="37" t="n">
        <v>33546</v>
      </c>
      <c r="AC521" s="37" t="n">
        <v>18084</v>
      </c>
      <c r="AD521" s="37" t="n">
        <v>261657</v>
      </c>
      <c r="AE521" s="37" t="n">
        <v>68664</v>
      </c>
      <c r="AF521" s="37" t="n">
        <v>38735</v>
      </c>
      <c r="AG521" s="37" t="n">
        <v>13314</v>
      </c>
      <c r="AH521" s="37" t="n">
        <v>291586</v>
      </c>
      <c r="AI521" s="37" t="n">
        <v>169601</v>
      </c>
      <c r="AJ521" s="38" t="n">
        <v>1096525</v>
      </c>
      <c r="AK521" s="40"/>
    </row>
    <row r="522" customFormat="false" ht="13.5" hidden="false" customHeight="true" outlineLevel="0" collapsed="false">
      <c r="A522" s="34" t="s">
        <v>152</v>
      </c>
      <c r="B522" s="43" t="s">
        <v>45</v>
      </c>
      <c r="C522" s="36" t="n">
        <v>202</v>
      </c>
      <c r="D522" s="37" t="n">
        <v>2902694</v>
      </c>
      <c r="E522" s="37" t="s">
        <v>50</v>
      </c>
      <c r="F522" s="37" t="s">
        <v>50</v>
      </c>
      <c r="G522" s="37" t="s">
        <v>50</v>
      </c>
      <c r="H522" s="37" t="s">
        <v>50</v>
      </c>
      <c r="I522" s="37" t="n">
        <v>2902694</v>
      </c>
      <c r="J522" s="37" t="s">
        <v>50</v>
      </c>
      <c r="K522" s="37" t="s">
        <v>50</v>
      </c>
      <c r="L522" s="37" t="s">
        <v>50</v>
      </c>
      <c r="M522" s="37" t="s">
        <v>50</v>
      </c>
      <c r="N522" s="37" t="s">
        <v>50</v>
      </c>
      <c r="O522" s="37" t="s">
        <v>50</v>
      </c>
      <c r="P522" s="37" t="n">
        <v>2824022</v>
      </c>
      <c r="Q522" s="37" t="n">
        <v>2442702</v>
      </c>
      <c r="R522" s="38" t="n">
        <v>381320</v>
      </c>
      <c r="S522" s="34" t="s">
        <v>152</v>
      </c>
      <c r="T522" s="44" t="s">
        <v>45</v>
      </c>
      <c r="U522" s="36" t="n">
        <v>4670</v>
      </c>
      <c r="V522" s="37" t="n">
        <v>27948</v>
      </c>
      <c r="W522" s="37" t="n">
        <v>12051</v>
      </c>
      <c r="X522" s="37" t="n">
        <v>181334</v>
      </c>
      <c r="Y522" s="37" t="n">
        <v>32574</v>
      </c>
      <c r="Z522" s="37" t="n">
        <v>20580</v>
      </c>
      <c r="AA522" s="37" t="n">
        <v>3988</v>
      </c>
      <c r="AB522" s="37" t="n">
        <v>6474</v>
      </c>
      <c r="AC522" s="37" t="n">
        <v>4296</v>
      </c>
      <c r="AD522" s="37" t="n">
        <v>78672</v>
      </c>
      <c r="AE522" s="37" t="n">
        <v>21683</v>
      </c>
      <c r="AF522" s="37" t="n">
        <v>12378</v>
      </c>
      <c r="AG522" s="37" t="n">
        <v>3516</v>
      </c>
      <c r="AH522" s="37" t="n">
        <v>87977</v>
      </c>
      <c r="AI522" s="37" t="n">
        <v>48972</v>
      </c>
      <c r="AJ522" s="38" t="n">
        <v>329199</v>
      </c>
      <c r="AK522" s="40"/>
    </row>
    <row r="523" customFormat="false" ht="13.5" hidden="false" customHeight="true" outlineLevel="0" collapsed="false">
      <c r="A523" s="34" t="s">
        <v>152</v>
      </c>
      <c r="B523" s="43" t="s">
        <v>46</v>
      </c>
      <c r="C523" s="36" t="n">
        <v>117</v>
      </c>
      <c r="D523" s="37" t="n">
        <v>2121505</v>
      </c>
      <c r="E523" s="37" t="s">
        <v>50</v>
      </c>
      <c r="F523" s="37" t="n">
        <v>10286</v>
      </c>
      <c r="G523" s="37" t="n">
        <v>243</v>
      </c>
      <c r="H523" s="37" t="n">
        <v>290</v>
      </c>
      <c r="I523" s="37" t="n">
        <v>1982208</v>
      </c>
      <c r="J523" s="37" t="n">
        <v>264</v>
      </c>
      <c r="K523" s="37" t="n">
        <v>191</v>
      </c>
      <c r="L523" s="37" t="n">
        <v>99653</v>
      </c>
      <c r="M523" s="37" t="n">
        <v>4285</v>
      </c>
      <c r="N523" s="37" t="n">
        <v>863</v>
      </c>
      <c r="O523" s="37" t="n">
        <v>23465</v>
      </c>
      <c r="P523" s="37" t="n">
        <v>2046854</v>
      </c>
      <c r="Q523" s="37" t="n">
        <v>1775834</v>
      </c>
      <c r="R523" s="38" t="n">
        <v>271020</v>
      </c>
      <c r="S523" s="34" t="s">
        <v>152</v>
      </c>
      <c r="T523" s="44" t="s">
        <v>46</v>
      </c>
      <c r="U523" s="36" t="n">
        <v>6779</v>
      </c>
      <c r="V523" s="37" t="n">
        <v>13342</v>
      </c>
      <c r="W523" s="37" t="n">
        <v>12955</v>
      </c>
      <c r="X523" s="37" t="n">
        <v>122639</v>
      </c>
      <c r="Y523" s="37" t="n">
        <v>21847</v>
      </c>
      <c r="Z523" s="37" t="n">
        <v>13822</v>
      </c>
      <c r="AA523" s="37" t="n">
        <v>4043</v>
      </c>
      <c r="AB523" s="37" t="n">
        <v>4916</v>
      </c>
      <c r="AC523" s="37" t="n">
        <v>4167</v>
      </c>
      <c r="AD523" s="37" t="n">
        <v>74651</v>
      </c>
      <c r="AE523" s="37" t="n">
        <v>17864</v>
      </c>
      <c r="AF523" s="37" t="n">
        <v>8264</v>
      </c>
      <c r="AG523" s="37" t="n">
        <v>2783</v>
      </c>
      <c r="AH523" s="37" t="n">
        <v>84251</v>
      </c>
      <c r="AI523" s="37" t="n">
        <v>50567</v>
      </c>
      <c r="AJ523" s="38" t="n">
        <v>249957</v>
      </c>
      <c r="AK523" s="40"/>
    </row>
    <row r="524" customFormat="false" ht="13.5" hidden="false" customHeight="true" outlineLevel="0" collapsed="false">
      <c r="A524" s="34" t="s">
        <v>152</v>
      </c>
      <c r="B524" s="43" t="s">
        <v>47</v>
      </c>
      <c r="C524" s="36" t="n">
        <v>125</v>
      </c>
      <c r="D524" s="37" t="n">
        <v>3116610</v>
      </c>
      <c r="E524" s="37" t="s">
        <v>50</v>
      </c>
      <c r="F524" s="37" t="n">
        <v>186137</v>
      </c>
      <c r="G524" s="37" t="n">
        <v>1925</v>
      </c>
      <c r="H524" s="37" t="n">
        <v>30</v>
      </c>
      <c r="I524" s="37" t="n">
        <v>2604764</v>
      </c>
      <c r="J524" s="37" t="n">
        <v>949</v>
      </c>
      <c r="K524" s="37" t="n">
        <v>110</v>
      </c>
      <c r="L524" s="37" t="n">
        <v>249844</v>
      </c>
      <c r="M524" s="37" t="n">
        <v>42171</v>
      </c>
      <c r="N524" s="37" t="s">
        <v>50</v>
      </c>
      <c r="O524" s="37" t="n">
        <v>32605</v>
      </c>
      <c r="P524" s="37" t="n">
        <v>3029633</v>
      </c>
      <c r="Q524" s="37" t="n">
        <v>2532779</v>
      </c>
      <c r="R524" s="38" t="n">
        <v>496854</v>
      </c>
      <c r="S524" s="34" t="s">
        <v>152</v>
      </c>
      <c r="T524" s="44" t="s">
        <v>47</v>
      </c>
      <c r="U524" s="36" t="n">
        <v>17934</v>
      </c>
      <c r="V524" s="37" t="n">
        <v>22923</v>
      </c>
      <c r="W524" s="37" t="n">
        <v>25704</v>
      </c>
      <c r="X524" s="37" t="n">
        <v>202081</v>
      </c>
      <c r="Y524" s="37" t="n">
        <v>50062</v>
      </c>
      <c r="Z524" s="37" t="n">
        <v>23053</v>
      </c>
      <c r="AA524" s="37" t="n">
        <v>4432</v>
      </c>
      <c r="AB524" s="37" t="n">
        <v>20249</v>
      </c>
      <c r="AC524" s="37" t="n">
        <v>8078</v>
      </c>
      <c r="AD524" s="37" t="n">
        <v>86977</v>
      </c>
      <c r="AE524" s="37" t="n">
        <v>20776</v>
      </c>
      <c r="AF524" s="37" t="n">
        <v>15071</v>
      </c>
      <c r="AG524" s="37" t="n">
        <v>6273</v>
      </c>
      <c r="AH524" s="37" t="n">
        <v>92682</v>
      </c>
      <c r="AI524" s="37" t="n">
        <v>54025</v>
      </c>
      <c r="AJ524" s="38" t="n">
        <v>392309</v>
      </c>
      <c r="AK524" s="40"/>
    </row>
    <row r="525" customFormat="false" ht="13.5" hidden="false" customHeight="true" outlineLevel="0" collapsed="false">
      <c r="A525" s="34" t="s">
        <v>152</v>
      </c>
      <c r="B525" s="43" t="s">
        <v>48</v>
      </c>
      <c r="C525" s="36" t="n">
        <v>48</v>
      </c>
      <c r="D525" s="37" t="n">
        <v>798806</v>
      </c>
      <c r="E525" s="37" t="s">
        <v>50</v>
      </c>
      <c r="F525" s="37" t="n">
        <v>227194</v>
      </c>
      <c r="G525" s="37" t="n">
        <v>106</v>
      </c>
      <c r="H525" s="37" t="n">
        <v>2620</v>
      </c>
      <c r="I525" s="37" t="n">
        <v>507410</v>
      </c>
      <c r="J525" s="37" t="s">
        <v>50</v>
      </c>
      <c r="K525" s="37" t="n">
        <v>1</v>
      </c>
      <c r="L525" s="37" t="n">
        <v>49674</v>
      </c>
      <c r="M525" s="37" t="n">
        <v>757</v>
      </c>
      <c r="N525" s="37" t="s">
        <v>50</v>
      </c>
      <c r="O525" s="37" t="n">
        <v>11150</v>
      </c>
      <c r="P525" s="37" t="n">
        <v>777449</v>
      </c>
      <c r="Q525" s="37" t="n">
        <v>663514</v>
      </c>
      <c r="R525" s="38" t="n">
        <v>113935</v>
      </c>
      <c r="S525" s="34" t="s">
        <v>152</v>
      </c>
      <c r="T525" s="44" t="s">
        <v>48</v>
      </c>
      <c r="U525" s="36" t="n">
        <v>1320</v>
      </c>
      <c r="V525" s="37" t="n">
        <v>1851</v>
      </c>
      <c r="W525" s="37" t="n">
        <v>9001</v>
      </c>
      <c r="X525" s="37" t="n">
        <v>70818</v>
      </c>
      <c r="Y525" s="37" t="n">
        <v>17756</v>
      </c>
      <c r="Z525" s="37" t="n">
        <v>4465</v>
      </c>
      <c r="AA525" s="37" t="n">
        <v>1663</v>
      </c>
      <c r="AB525" s="37" t="n">
        <v>1907</v>
      </c>
      <c r="AC525" s="37" t="n">
        <v>1543</v>
      </c>
      <c r="AD525" s="37" t="n">
        <v>21357</v>
      </c>
      <c r="AE525" s="37" t="n">
        <v>8341</v>
      </c>
      <c r="AF525" s="37" t="n">
        <v>3022</v>
      </c>
      <c r="AG525" s="37" t="n">
        <v>742</v>
      </c>
      <c r="AH525" s="37" t="n">
        <v>26676</v>
      </c>
      <c r="AI525" s="37" t="n">
        <v>16037</v>
      </c>
      <c r="AJ525" s="38" t="n">
        <v>125060</v>
      </c>
      <c r="AK525" s="40"/>
    </row>
    <row r="526" customFormat="false" ht="27" hidden="false" customHeight="true" outlineLevel="0" collapsed="false">
      <c r="A526" s="34" t="s">
        <v>153</v>
      </c>
      <c r="B526" s="43"/>
      <c r="C526" s="36" t="n">
        <v>309</v>
      </c>
      <c r="D526" s="37" t="n">
        <v>7304736</v>
      </c>
      <c r="E526" s="37" t="s">
        <v>50</v>
      </c>
      <c r="F526" s="37" t="n">
        <v>205705</v>
      </c>
      <c r="G526" s="37" t="n">
        <v>1031</v>
      </c>
      <c r="H526" s="37" t="s">
        <v>50</v>
      </c>
      <c r="I526" s="37" t="n">
        <v>6863811</v>
      </c>
      <c r="J526" s="37" t="n">
        <v>267</v>
      </c>
      <c r="K526" s="37" t="n">
        <v>5353</v>
      </c>
      <c r="L526" s="37" t="n">
        <v>192105</v>
      </c>
      <c r="M526" s="37" t="n">
        <v>6415</v>
      </c>
      <c r="N526" s="37" t="s">
        <v>50</v>
      </c>
      <c r="O526" s="37" t="n">
        <v>31080</v>
      </c>
      <c r="P526" s="37" t="n">
        <v>7048135</v>
      </c>
      <c r="Q526" s="37" t="n">
        <v>6105205</v>
      </c>
      <c r="R526" s="38" t="n">
        <v>942930</v>
      </c>
      <c r="S526" s="34" t="s">
        <v>153</v>
      </c>
      <c r="T526" s="41"/>
      <c r="U526" s="36" t="n">
        <v>69671</v>
      </c>
      <c r="V526" s="37" t="n">
        <v>67620</v>
      </c>
      <c r="W526" s="37" t="n">
        <v>60904</v>
      </c>
      <c r="X526" s="37" t="n">
        <v>386567</v>
      </c>
      <c r="Y526" s="37" t="n">
        <v>75010</v>
      </c>
      <c r="Z526" s="37" t="n">
        <v>59922</v>
      </c>
      <c r="AA526" s="37" t="n">
        <v>12785</v>
      </c>
      <c r="AB526" s="37" t="n">
        <v>25210</v>
      </c>
      <c r="AC526" s="37" t="n">
        <v>7129</v>
      </c>
      <c r="AD526" s="37" t="n">
        <v>256601</v>
      </c>
      <c r="AE526" s="37" t="n">
        <v>72692</v>
      </c>
      <c r="AF526" s="37" t="n">
        <v>45592</v>
      </c>
      <c r="AG526" s="37" t="n">
        <v>8565</v>
      </c>
      <c r="AH526" s="37" t="n">
        <v>283701</v>
      </c>
      <c r="AI526" s="37" t="n">
        <v>159583</v>
      </c>
      <c r="AJ526" s="38" t="n">
        <v>851789</v>
      </c>
      <c r="AK526" s="40"/>
    </row>
    <row r="527" customFormat="false" ht="13.5" hidden="false" customHeight="true" outlineLevel="0" collapsed="false">
      <c r="A527" s="34" t="s">
        <v>153</v>
      </c>
      <c r="B527" s="43" t="s">
        <v>45</v>
      </c>
      <c r="C527" s="36" t="n">
        <v>99</v>
      </c>
      <c r="D527" s="37" t="n">
        <v>2183975</v>
      </c>
      <c r="E527" s="37" t="s">
        <v>50</v>
      </c>
      <c r="F527" s="37" t="s">
        <v>50</v>
      </c>
      <c r="G527" s="37" t="s">
        <v>50</v>
      </c>
      <c r="H527" s="37" t="s">
        <v>50</v>
      </c>
      <c r="I527" s="37" t="n">
        <v>2183975</v>
      </c>
      <c r="J527" s="37" t="s">
        <v>50</v>
      </c>
      <c r="K527" s="37" t="s">
        <v>50</v>
      </c>
      <c r="L527" s="37" t="s">
        <v>50</v>
      </c>
      <c r="M527" s="37" t="s">
        <v>50</v>
      </c>
      <c r="N527" s="37" t="s">
        <v>50</v>
      </c>
      <c r="O527" s="37" t="s">
        <v>50</v>
      </c>
      <c r="P527" s="37" t="n">
        <v>2098689</v>
      </c>
      <c r="Q527" s="37" t="n">
        <v>1744940</v>
      </c>
      <c r="R527" s="38" t="n">
        <v>353749</v>
      </c>
      <c r="S527" s="34" t="s">
        <v>153</v>
      </c>
      <c r="T527" s="44" t="s">
        <v>45</v>
      </c>
      <c r="U527" s="36" t="n">
        <v>27649</v>
      </c>
      <c r="V527" s="37" t="n">
        <v>25638</v>
      </c>
      <c r="W527" s="37" t="n">
        <v>14007</v>
      </c>
      <c r="X527" s="37" t="n">
        <v>122438</v>
      </c>
      <c r="Y527" s="37" t="n">
        <v>22395</v>
      </c>
      <c r="Z527" s="37" t="n">
        <v>19654</v>
      </c>
      <c r="AA527" s="37" t="n">
        <v>4064</v>
      </c>
      <c r="AB527" s="37" t="n">
        <v>7391</v>
      </c>
      <c r="AC527" s="37" t="n">
        <v>1441</v>
      </c>
      <c r="AD527" s="37" t="n">
        <v>85286</v>
      </c>
      <c r="AE527" s="37" t="n">
        <v>11049</v>
      </c>
      <c r="AF527" s="37" t="n">
        <v>11653</v>
      </c>
      <c r="AG527" s="37" t="n">
        <v>1443</v>
      </c>
      <c r="AH527" s="37" t="n">
        <v>84682</v>
      </c>
      <c r="AI527" s="37" t="n">
        <v>49357</v>
      </c>
      <c r="AJ527" s="38" t="n">
        <v>267844</v>
      </c>
      <c r="AK527" s="40"/>
    </row>
    <row r="528" customFormat="false" ht="13.5" hidden="false" customHeight="true" outlineLevel="0" collapsed="false">
      <c r="A528" s="34" t="s">
        <v>153</v>
      </c>
      <c r="B528" s="43" t="s">
        <v>46</v>
      </c>
      <c r="C528" s="36" t="n">
        <v>115</v>
      </c>
      <c r="D528" s="37" t="n">
        <v>3311063</v>
      </c>
      <c r="E528" s="37" t="s">
        <v>50</v>
      </c>
      <c r="F528" s="37" t="n">
        <v>63995</v>
      </c>
      <c r="G528" s="37" t="n">
        <v>530</v>
      </c>
      <c r="H528" s="37" t="s">
        <v>50</v>
      </c>
      <c r="I528" s="37" t="n">
        <v>3141916</v>
      </c>
      <c r="J528" s="37" t="s">
        <v>50</v>
      </c>
      <c r="K528" s="37" t="n">
        <v>809</v>
      </c>
      <c r="L528" s="37" t="n">
        <v>80404</v>
      </c>
      <c r="M528" s="37" t="n">
        <v>150</v>
      </c>
      <c r="N528" s="37" t="s">
        <v>50</v>
      </c>
      <c r="O528" s="37" t="n">
        <v>23789</v>
      </c>
      <c r="P528" s="37" t="n">
        <v>3189793</v>
      </c>
      <c r="Q528" s="37" t="n">
        <v>2811174</v>
      </c>
      <c r="R528" s="38" t="n">
        <v>378619</v>
      </c>
      <c r="S528" s="34" t="s">
        <v>153</v>
      </c>
      <c r="T528" s="44" t="s">
        <v>46</v>
      </c>
      <c r="U528" s="36" t="n">
        <v>32417</v>
      </c>
      <c r="V528" s="37" t="n">
        <v>29944</v>
      </c>
      <c r="W528" s="37" t="n">
        <v>27987</v>
      </c>
      <c r="X528" s="37" t="n">
        <v>158572</v>
      </c>
      <c r="Y528" s="37" t="n">
        <v>31704</v>
      </c>
      <c r="Z528" s="37" t="n">
        <v>29101</v>
      </c>
      <c r="AA528" s="37" t="n">
        <v>5299</v>
      </c>
      <c r="AB528" s="37" t="n">
        <v>13942</v>
      </c>
      <c r="AC528" s="37" t="n">
        <v>4079</v>
      </c>
      <c r="AD528" s="37" t="n">
        <v>121270</v>
      </c>
      <c r="AE528" s="37" t="n">
        <v>35428</v>
      </c>
      <c r="AF528" s="37" t="n">
        <v>14854</v>
      </c>
      <c r="AG528" s="37" t="n">
        <v>4891</v>
      </c>
      <c r="AH528" s="37" t="n">
        <v>141844</v>
      </c>
      <c r="AI528" s="37" t="n">
        <v>80221</v>
      </c>
      <c r="AJ528" s="38" t="n">
        <v>373933</v>
      </c>
      <c r="AK528" s="40"/>
    </row>
    <row r="529" customFormat="false" ht="13.5" hidden="false" customHeight="true" outlineLevel="0" collapsed="false">
      <c r="A529" s="34" t="s">
        <v>153</v>
      </c>
      <c r="B529" s="43" t="s">
        <v>47</v>
      </c>
      <c r="C529" s="36" t="n">
        <v>76</v>
      </c>
      <c r="D529" s="37" t="n">
        <v>1219116</v>
      </c>
      <c r="E529" s="37" t="s">
        <v>50</v>
      </c>
      <c r="F529" s="37" t="n">
        <v>111788</v>
      </c>
      <c r="G529" s="37" t="n">
        <v>413</v>
      </c>
      <c r="H529" s="37" t="s">
        <v>50</v>
      </c>
      <c r="I529" s="37" t="n">
        <v>1017668</v>
      </c>
      <c r="J529" s="37" t="s">
        <v>50</v>
      </c>
      <c r="K529" s="37" t="n">
        <v>2691</v>
      </c>
      <c r="L529" s="37" t="n">
        <v>79144</v>
      </c>
      <c r="M529" s="37" t="n">
        <v>1238</v>
      </c>
      <c r="N529" s="37" t="s">
        <v>50</v>
      </c>
      <c r="O529" s="37" t="n">
        <v>6587</v>
      </c>
      <c r="P529" s="37" t="n">
        <v>1181325</v>
      </c>
      <c r="Q529" s="37" t="n">
        <v>1022150</v>
      </c>
      <c r="R529" s="38" t="n">
        <v>159175</v>
      </c>
      <c r="S529" s="34" t="s">
        <v>153</v>
      </c>
      <c r="T529" s="44" t="s">
        <v>47</v>
      </c>
      <c r="U529" s="36" t="n">
        <v>8545</v>
      </c>
      <c r="V529" s="37" t="n">
        <v>9140</v>
      </c>
      <c r="W529" s="37" t="n">
        <v>16511</v>
      </c>
      <c r="X529" s="37" t="n">
        <v>80850</v>
      </c>
      <c r="Y529" s="37" t="n">
        <v>15928</v>
      </c>
      <c r="Z529" s="37" t="n">
        <v>8329</v>
      </c>
      <c r="AA529" s="37" t="n">
        <v>2810</v>
      </c>
      <c r="AB529" s="37" t="n">
        <v>2659</v>
      </c>
      <c r="AC529" s="37" t="n">
        <v>1270</v>
      </c>
      <c r="AD529" s="37" t="n">
        <v>37791</v>
      </c>
      <c r="AE529" s="37" t="n">
        <v>21380</v>
      </c>
      <c r="AF529" s="37" t="n">
        <v>17331</v>
      </c>
      <c r="AG529" s="37" t="n">
        <v>1536</v>
      </c>
      <c r="AH529" s="37" t="n">
        <v>41840</v>
      </c>
      <c r="AI529" s="37" t="n">
        <v>20478</v>
      </c>
      <c r="AJ529" s="38" t="n">
        <v>162219</v>
      </c>
      <c r="AK529" s="40"/>
    </row>
    <row r="530" customFormat="false" ht="13.5" hidden="false" customHeight="true" outlineLevel="0" collapsed="false">
      <c r="A530" s="34" t="s">
        <v>153</v>
      </c>
      <c r="B530" s="43" t="s">
        <v>48</v>
      </c>
      <c r="C530" s="36" t="n">
        <v>19</v>
      </c>
      <c r="D530" s="37" t="n">
        <v>590582</v>
      </c>
      <c r="E530" s="37" t="s">
        <v>50</v>
      </c>
      <c r="F530" s="37" t="n">
        <v>29922</v>
      </c>
      <c r="G530" s="37" t="n">
        <v>88</v>
      </c>
      <c r="H530" s="37" t="s">
        <v>50</v>
      </c>
      <c r="I530" s="37" t="n">
        <v>520252</v>
      </c>
      <c r="J530" s="37" t="n">
        <v>267</v>
      </c>
      <c r="K530" s="37" t="n">
        <v>1853</v>
      </c>
      <c r="L530" s="37" t="n">
        <v>32557</v>
      </c>
      <c r="M530" s="37" t="n">
        <v>5027</v>
      </c>
      <c r="N530" s="37" t="s">
        <v>50</v>
      </c>
      <c r="O530" s="37" t="n">
        <v>704</v>
      </c>
      <c r="P530" s="37" t="n">
        <v>578328</v>
      </c>
      <c r="Q530" s="37" t="n">
        <v>526941</v>
      </c>
      <c r="R530" s="38" t="n">
        <v>51387</v>
      </c>
      <c r="S530" s="34" t="s">
        <v>153</v>
      </c>
      <c r="T530" s="44" t="s">
        <v>48</v>
      </c>
      <c r="U530" s="36" t="n">
        <v>1060</v>
      </c>
      <c r="V530" s="37" t="n">
        <v>2898</v>
      </c>
      <c r="W530" s="37" t="n">
        <v>2399</v>
      </c>
      <c r="X530" s="37" t="n">
        <v>24707</v>
      </c>
      <c r="Y530" s="37" t="n">
        <v>4983</v>
      </c>
      <c r="Z530" s="37" t="n">
        <v>2838</v>
      </c>
      <c r="AA530" s="37" t="n">
        <v>612</v>
      </c>
      <c r="AB530" s="37" t="n">
        <v>1218</v>
      </c>
      <c r="AC530" s="37" t="n">
        <v>339</v>
      </c>
      <c r="AD530" s="37" t="n">
        <v>12254</v>
      </c>
      <c r="AE530" s="37" t="n">
        <v>4835</v>
      </c>
      <c r="AF530" s="37" t="n">
        <v>1754</v>
      </c>
      <c r="AG530" s="37" t="n">
        <v>695</v>
      </c>
      <c r="AH530" s="37" t="n">
        <v>15335</v>
      </c>
      <c r="AI530" s="37" t="n">
        <v>9527</v>
      </c>
      <c r="AJ530" s="38" t="n">
        <v>47793</v>
      </c>
      <c r="AK530" s="40"/>
    </row>
    <row r="531" customFormat="false" ht="27" hidden="false" customHeight="true" outlineLevel="0" collapsed="false">
      <c r="A531" s="34" t="s">
        <v>154</v>
      </c>
      <c r="B531" s="43"/>
      <c r="C531" s="36" t="n">
        <v>635</v>
      </c>
      <c r="D531" s="37" t="n">
        <v>20759066</v>
      </c>
      <c r="E531" s="37" t="s">
        <v>50</v>
      </c>
      <c r="F531" s="37" t="n">
        <v>289843</v>
      </c>
      <c r="G531" s="37" t="n">
        <v>4888</v>
      </c>
      <c r="H531" s="37" t="n">
        <v>2524</v>
      </c>
      <c r="I531" s="37" t="n">
        <v>19291450</v>
      </c>
      <c r="J531" s="37" t="n">
        <v>1482</v>
      </c>
      <c r="K531" s="37" t="n">
        <v>195</v>
      </c>
      <c r="L531" s="37" t="n">
        <v>441687</v>
      </c>
      <c r="M531" s="37" t="n">
        <v>598826</v>
      </c>
      <c r="N531" s="37" t="n">
        <v>91</v>
      </c>
      <c r="O531" s="37" t="n">
        <v>132968</v>
      </c>
      <c r="P531" s="37" t="n">
        <v>20372231</v>
      </c>
      <c r="Q531" s="37" t="n">
        <v>18220562</v>
      </c>
      <c r="R531" s="38" t="n">
        <v>2151669</v>
      </c>
      <c r="S531" s="34" t="s">
        <v>154</v>
      </c>
      <c r="T531" s="41"/>
      <c r="U531" s="36" t="n">
        <v>76055</v>
      </c>
      <c r="V531" s="37" t="n">
        <v>132378</v>
      </c>
      <c r="W531" s="37" t="n">
        <v>86730</v>
      </c>
      <c r="X531" s="37" t="n">
        <v>1071589</v>
      </c>
      <c r="Y531" s="37" t="n">
        <v>206871</v>
      </c>
      <c r="Z531" s="37" t="n">
        <v>125694</v>
      </c>
      <c r="AA531" s="37" t="n">
        <v>21944</v>
      </c>
      <c r="AB531" s="37" t="n">
        <v>49897</v>
      </c>
      <c r="AC531" s="37" t="n">
        <v>18126</v>
      </c>
      <c r="AD531" s="37" t="n">
        <v>386835</v>
      </c>
      <c r="AE531" s="37" t="n">
        <v>172260</v>
      </c>
      <c r="AF531" s="37" t="n">
        <v>81665</v>
      </c>
      <c r="AG531" s="37" t="n">
        <v>19175</v>
      </c>
      <c r="AH531" s="37" t="n">
        <v>477430</v>
      </c>
      <c r="AI531" s="37" t="n">
        <v>272277</v>
      </c>
      <c r="AJ531" s="38" t="n">
        <v>1899663</v>
      </c>
      <c r="AK531" s="40"/>
    </row>
    <row r="532" customFormat="false" ht="13.5" hidden="false" customHeight="true" outlineLevel="0" collapsed="false">
      <c r="A532" s="34" t="s">
        <v>154</v>
      </c>
      <c r="B532" s="43" t="s">
        <v>45</v>
      </c>
      <c r="C532" s="36" t="n">
        <v>300</v>
      </c>
      <c r="D532" s="37" t="n">
        <v>11298355</v>
      </c>
      <c r="E532" s="37" t="s">
        <v>50</v>
      </c>
      <c r="F532" s="37" t="s">
        <v>50</v>
      </c>
      <c r="G532" s="37" t="s">
        <v>50</v>
      </c>
      <c r="H532" s="37" t="s">
        <v>50</v>
      </c>
      <c r="I532" s="37" t="n">
        <v>11298355</v>
      </c>
      <c r="J532" s="37" t="s">
        <v>50</v>
      </c>
      <c r="K532" s="37" t="s">
        <v>50</v>
      </c>
      <c r="L532" s="37" t="s">
        <v>50</v>
      </c>
      <c r="M532" s="37" t="s">
        <v>50</v>
      </c>
      <c r="N532" s="37" t="s">
        <v>50</v>
      </c>
      <c r="O532" s="37" t="s">
        <v>50</v>
      </c>
      <c r="P532" s="37" t="n">
        <v>11119107</v>
      </c>
      <c r="Q532" s="37" t="n">
        <v>10021948</v>
      </c>
      <c r="R532" s="38" t="n">
        <v>1097159</v>
      </c>
      <c r="S532" s="34" t="s">
        <v>154</v>
      </c>
      <c r="T532" s="44" t="s">
        <v>45</v>
      </c>
      <c r="U532" s="36" t="n">
        <v>40797</v>
      </c>
      <c r="V532" s="37" t="n">
        <v>84541</v>
      </c>
      <c r="W532" s="37" t="n">
        <v>31374</v>
      </c>
      <c r="X532" s="37" t="n">
        <v>458255</v>
      </c>
      <c r="Y532" s="37" t="n">
        <v>84540</v>
      </c>
      <c r="Z532" s="37" t="n">
        <v>58657</v>
      </c>
      <c r="AA532" s="37" t="n">
        <v>8796</v>
      </c>
      <c r="AB532" s="37" t="n">
        <v>25022</v>
      </c>
      <c r="AC532" s="37" t="n">
        <v>8406</v>
      </c>
      <c r="AD532" s="37" t="n">
        <v>179248</v>
      </c>
      <c r="AE532" s="37" t="n">
        <v>92501</v>
      </c>
      <c r="AF532" s="37" t="n">
        <v>42129</v>
      </c>
      <c r="AG532" s="37" t="n">
        <v>11140</v>
      </c>
      <c r="AH532" s="37" t="n">
        <v>229620</v>
      </c>
      <c r="AI532" s="37" t="n">
        <v>117029</v>
      </c>
      <c r="AJ532" s="38" t="n">
        <v>820870</v>
      </c>
      <c r="AK532" s="40"/>
    </row>
    <row r="533" customFormat="false" ht="13.5" hidden="false" customHeight="true" outlineLevel="0" collapsed="false">
      <c r="A533" s="34" t="s">
        <v>154</v>
      </c>
      <c r="B533" s="43" t="s">
        <v>46</v>
      </c>
      <c r="C533" s="36" t="n">
        <v>163</v>
      </c>
      <c r="D533" s="37" t="n">
        <v>4826353</v>
      </c>
      <c r="E533" s="37" t="s">
        <v>50</v>
      </c>
      <c r="F533" s="37" t="n">
        <v>80349</v>
      </c>
      <c r="G533" s="37" t="n">
        <v>266</v>
      </c>
      <c r="H533" s="37" t="n">
        <v>1836</v>
      </c>
      <c r="I533" s="37" t="n">
        <v>4559762</v>
      </c>
      <c r="J533" s="37" t="n">
        <v>15</v>
      </c>
      <c r="K533" s="37" t="n">
        <v>24</v>
      </c>
      <c r="L533" s="37" t="n">
        <v>92101</v>
      </c>
      <c r="M533" s="37" t="n">
        <v>29925</v>
      </c>
      <c r="N533" s="37" t="n">
        <v>10</v>
      </c>
      <c r="O533" s="37" t="n">
        <v>62331</v>
      </c>
      <c r="P533" s="37" t="n">
        <v>4724595</v>
      </c>
      <c r="Q533" s="37" t="n">
        <v>4278952</v>
      </c>
      <c r="R533" s="38" t="n">
        <v>445643</v>
      </c>
      <c r="S533" s="34" t="s">
        <v>154</v>
      </c>
      <c r="T533" s="44" t="s">
        <v>46</v>
      </c>
      <c r="U533" s="36" t="n">
        <v>17989</v>
      </c>
      <c r="V533" s="37" t="n">
        <v>19260</v>
      </c>
      <c r="W533" s="37" t="n">
        <v>17293</v>
      </c>
      <c r="X533" s="37" t="n">
        <v>239521</v>
      </c>
      <c r="Y533" s="37" t="n">
        <v>50637</v>
      </c>
      <c r="Z533" s="37" t="n">
        <v>24457</v>
      </c>
      <c r="AA533" s="37" t="n">
        <v>4961</v>
      </c>
      <c r="AB533" s="37" t="n">
        <v>9992</v>
      </c>
      <c r="AC533" s="37" t="n">
        <v>4181</v>
      </c>
      <c r="AD533" s="37" t="n">
        <v>101758</v>
      </c>
      <c r="AE533" s="37" t="n">
        <v>42950</v>
      </c>
      <c r="AF533" s="37" t="n">
        <v>26467</v>
      </c>
      <c r="AG533" s="37" t="n">
        <v>3027</v>
      </c>
      <c r="AH533" s="37" t="n">
        <v>118241</v>
      </c>
      <c r="AI533" s="37" t="n">
        <v>91773</v>
      </c>
      <c r="AJ533" s="38" t="n">
        <v>438627</v>
      </c>
      <c r="AK533" s="40"/>
    </row>
    <row r="534" customFormat="false" ht="13.5" hidden="false" customHeight="true" outlineLevel="0" collapsed="false">
      <c r="A534" s="34" t="s">
        <v>154</v>
      </c>
      <c r="B534" s="43" t="s">
        <v>47</v>
      </c>
      <c r="C534" s="36" t="n">
        <v>133</v>
      </c>
      <c r="D534" s="37" t="n">
        <v>4280447</v>
      </c>
      <c r="E534" s="37" t="s">
        <v>50</v>
      </c>
      <c r="F534" s="37" t="n">
        <v>169703</v>
      </c>
      <c r="G534" s="37" t="n">
        <v>156</v>
      </c>
      <c r="H534" s="37" t="s">
        <v>50</v>
      </c>
      <c r="I534" s="37" t="n">
        <v>3185338</v>
      </c>
      <c r="J534" s="37" t="n">
        <v>1379</v>
      </c>
      <c r="K534" s="37" t="n">
        <v>167</v>
      </c>
      <c r="L534" s="37" t="n">
        <v>318971</v>
      </c>
      <c r="M534" s="37" t="n">
        <v>546480</v>
      </c>
      <c r="N534" s="37" t="s">
        <v>50</v>
      </c>
      <c r="O534" s="37" t="n">
        <v>58409</v>
      </c>
      <c r="P534" s="37" t="n">
        <v>4185687</v>
      </c>
      <c r="Q534" s="37" t="n">
        <v>3638170</v>
      </c>
      <c r="R534" s="38" t="n">
        <v>547517</v>
      </c>
      <c r="S534" s="34" t="s">
        <v>154</v>
      </c>
      <c r="T534" s="44" t="s">
        <v>47</v>
      </c>
      <c r="U534" s="36" t="n">
        <v>16466</v>
      </c>
      <c r="V534" s="37" t="n">
        <v>26160</v>
      </c>
      <c r="W534" s="37" t="n">
        <v>34364</v>
      </c>
      <c r="X534" s="37" t="n">
        <v>332628</v>
      </c>
      <c r="Y534" s="37" t="n">
        <v>66483</v>
      </c>
      <c r="Z534" s="37" t="n">
        <v>38710</v>
      </c>
      <c r="AA534" s="37" t="n">
        <v>7352</v>
      </c>
      <c r="AB534" s="37" t="n">
        <v>13539</v>
      </c>
      <c r="AC534" s="37" t="n">
        <v>4885</v>
      </c>
      <c r="AD534" s="37" t="n">
        <v>94760</v>
      </c>
      <c r="AE534" s="37" t="n">
        <v>32541</v>
      </c>
      <c r="AF534" s="37" t="n">
        <v>11314</v>
      </c>
      <c r="AG534" s="37" t="n">
        <v>4315</v>
      </c>
      <c r="AH534" s="37" t="n">
        <v>115987</v>
      </c>
      <c r="AI534" s="37" t="n">
        <v>55589</v>
      </c>
      <c r="AJ534" s="38" t="n">
        <v>574297</v>
      </c>
      <c r="AK534" s="40"/>
    </row>
    <row r="535" customFormat="false" ht="13.5" hidden="false" customHeight="true" outlineLevel="0" collapsed="false">
      <c r="A535" s="34" t="s">
        <v>154</v>
      </c>
      <c r="B535" s="43" t="s">
        <v>48</v>
      </c>
      <c r="C535" s="36" t="n">
        <v>39</v>
      </c>
      <c r="D535" s="37" t="n">
        <v>353911</v>
      </c>
      <c r="E535" s="37" t="s">
        <v>50</v>
      </c>
      <c r="F535" s="37" t="n">
        <v>39791</v>
      </c>
      <c r="G535" s="37" t="n">
        <v>4466</v>
      </c>
      <c r="H535" s="37" t="n">
        <v>688</v>
      </c>
      <c r="I535" s="37" t="n">
        <v>247995</v>
      </c>
      <c r="J535" s="37" t="n">
        <v>88</v>
      </c>
      <c r="K535" s="37" t="n">
        <v>4</v>
      </c>
      <c r="L535" s="37" t="n">
        <v>30615</v>
      </c>
      <c r="M535" s="37" t="n">
        <v>22421</v>
      </c>
      <c r="N535" s="37" t="n">
        <v>81</v>
      </c>
      <c r="O535" s="37" t="n">
        <v>12228</v>
      </c>
      <c r="P535" s="37" t="n">
        <v>342842</v>
      </c>
      <c r="Q535" s="37" t="n">
        <v>281492</v>
      </c>
      <c r="R535" s="38" t="n">
        <v>61350</v>
      </c>
      <c r="S535" s="34" t="s">
        <v>154</v>
      </c>
      <c r="T535" s="44" t="s">
        <v>48</v>
      </c>
      <c r="U535" s="36" t="n">
        <v>803</v>
      </c>
      <c r="V535" s="37" t="n">
        <v>2417</v>
      </c>
      <c r="W535" s="37" t="n">
        <v>3699</v>
      </c>
      <c r="X535" s="37" t="n">
        <v>41185</v>
      </c>
      <c r="Y535" s="37" t="n">
        <v>5211</v>
      </c>
      <c r="Z535" s="37" t="n">
        <v>3870</v>
      </c>
      <c r="AA535" s="37" t="n">
        <v>835</v>
      </c>
      <c r="AB535" s="37" t="n">
        <v>1344</v>
      </c>
      <c r="AC535" s="37" t="n">
        <v>654</v>
      </c>
      <c r="AD535" s="37" t="n">
        <v>11069</v>
      </c>
      <c r="AE535" s="37" t="n">
        <v>4268</v>
      </c>
      <c r="AF535" s="37" t="n">
        <v>1755</v>
      </c>
      <c r="AG535" s="37" t="n">
        <v>693</v>
      </c>
      <c r="AH535" s="37" t="n">
        <v>13582</v>
      </c>
      <c r="AI535" s="37" t="n">
        <v>7886</v>
      </c>
      <c r="AJ535" s="38" t="n">
        <v>65869</v>
      </c>
      <c r="AK535" s="40"/>
    </row>
    <row r="536" customFormat="false" ht="27" hidden="false" customHeight="true" outlineLevel="0" collapsed="false">
      <c r="A536" s="34" t="s">
        <v>155</v>
      </c>
      <c r="B536" s="43"/>
      <c r="C536" s="36" t="n">
        <v>351</v>
      </c>
      <c r="D536" s="37" t="n">
        <v>5334711</v>
      </c>
      <c r="E536" s="37" t="s">
        <v>50</v>
      </c>
      <c r="F536" s="37" t="n">
        <v>48448</v>
      </c>
      <c r="G536" s="37" t="n">
        <v>1845</v>
      </c>
      <c r="H536" s="37" t="s">
        <v>50</v>
      </c>
      <c r="I536" s="37" t="n">
        <v>5058785</v>
      </c>
      <c r="J536" s="37" t="n">
        <v>1011</v>
      </c>
      <c r="K536" s="37" t="n">
        <v>462</v>
      </c>
      <c r="L536" s="37" t="n">
        <v>200375</v>
      </c>
      <c r="M536" s="37" t="n">
        <v>1614</v>
      </c>
      <c r="N536" s="37" t="n">
        <v>4</v>
      </c>
      <c r="O536" s="37" t="n">
        <v>24012</v>
      </c>
      <c r="P536" s="37" t="n">
        <v>5166538</v>
      </c>
      <c r="Q536" s="37" t="n">
        <v>4402993</v>
      </c>
      <c r="R536" s="38" t="n">
        <v>763545</v>
      </c>
      <c r="S536" s="34" t="s">
        <v>155</v>
      </c>
      <c r="T536" s="41"/>
      <c r="U536" s="36" t="n">
        <v>21041</v>
      </c>
      <c r="V536" s="37" t="n">
        <v>32416</v>
      </c>
      <c r="W536" s="37" t="n">
        <v>26040</v>
      </c>
      <c r="X536" s="37" t="n">
        <v>369900</v>
      </c>
      <c r="Y536" s="37" t="n">
        <v>54893</v>
      </c>
      <c r="Z536" s="37" t="n">
        <v>42025</v>
      </c>
      <c r="AA536" s="37" t="n">
        <v>7411</v>
      </c>
      <c r="AB536" s="37" t="n">
        <v>11057</v>
      </c>
      <c r="AC536" s="37" t="n">
        <v>9583</v>
      </c>
      <c r="AD536" s="37" t="n">
        <v>168173</v>
      </c>
      <c r="AE536" s="37" t="n">
        <v>42907</v>
      </c>
      <c r="AF536" s="37" t="n">
        <v>18154</v>
      </c>
      <c r="AG536" s="37" t="n">
        <v>7310</v>
      </c>
      <c r="AH536" s="37" t="n">
        <v>192926</v>
      </c>
      <c r="AI536" s="37" t="n">
        <v>112605</v>
      </c>
      <c r="AJ536" s="38" t="n">
        <v>668442</v>
      </c>
      <c r="AK536" s="40"/>
    </row>
    <row r="537" customFormat="false" ht="13.5" hidden="false" customHeight="true" outlineLevel="0" collapsed="false">
      <c r="A537" s="34" t="s">
        <v>155</v>
      </c>
      <c r="B537" s="43" t="s">
        <v>45</v>
      </c>
      <c r="C537" s="36" t="n">
        <v>171</v>
      </c>
      <c r="D537" s="37" t="n">
        <v>2796341</v>
      </c>
      <c r="E537" s="37" t="s">
        <v>50</v>
      </c>
      <c r="F537" s="37" t="s">
        <v>50</v>
      </c>
      <c r="G537" s="37" t="s">
        <v>50</v>
      </c>
      <c r="H537" s="37" t="s">
        <v>50</v>
      </c>
      <c r="I537" s="37" t="n">
        <v>2796341</v>
      </c>
      <c r="J537" s="37" t="s">
        <v>50</v>
      </c>
      <c r="K537" s="37" t="s">
        <v>50</v>
      </c>
      <c r="L537" s="37" t="s">
        <v>50</v>
      </c>
      <c r="M537" s="37" t="s">
        <v>50</v>
      </c>
      <c r="N537" s="37" t="s">
        <v>50</v>
      </c>
      <c r="O537" s="37" t="s">
        <v>50</v>
      </c>
      <c r="P537" s="37" t="n">
        <v>2719797</v>
      </c>
      <c r="Q537" s="37" t="n">
        <v>2323515</v>
      </c>
      <c r="R537" s="38" t="n">
        <v>396282</v>
      </c>
      <c r="S537" s="34" t="s">
        <v>155</v>
      </c>
      <c r="T537" s="44" t="s">
        <v>45</v>
      </c>
      <c r="U537" s="36" t="n">
        <v>9617</v>
      </c>
      <c r="V537" s="37" t="n">
        <v>15876</v>
      </c>
      <c r="W537" s="37" t="n">
        <v>13012</v>
      </c>
      <c r="X537" s="37" t="n">
        <v>183233</v>
      </c>
      <c r="Y537" s="37" t="n">
        <v>28087</v>
      </c>
      <c r="Z537" s="37" t="n">
        <v>21878</v>
      </c>
      <c r="AA537" s="37" t="n">
        <v>3447</v>
      </c>
      <c r="AB537" s="37" t="n">
        <v>5112</v>
      </c>
      <c r="AC537" s="37" t="n">
        <v>4876</v>
      </c>
      <c r="AD537" s="37" t="n">
        <v>76544</v>
      </c>
      <c r="AE537" s="37" t="n">
        <v>25993</v>
      </c>
      <c r="AF537" s="37" t="n">
        <v>8841</v>
      </c>
      <c r="AG537" s="37" t="n">
        <v>3882</v>
      </c>
      <c r="AH537" s="37" t="n">
        <v>93696</v>
      </c>
      <c r="AI537" s="37" t="n">
        <v>49704</v>
      </c>
      <c r="AJ537" s="38" t="n">
        <v>326201</v>
      </c>
      <c r="AK537" s="40"/>
    </row>
    <row r="538" customFormat="false" ht="13.5" hidden="false" customHeight="true" outlineLevel="0" collapsed="false">
      <c r="A538" s="34" t="s">
        <v>155</v>
      </c>
      <c r="B538" s="43" t="s">
        <v>46</v>
      </c>
      <c r="C538" s="36" t="n">
        <v>91</v>
      </c>
      <c r="D538" s="37" t="n">
        <v>1534833</v>
      </c>
      <c r="E538" s="37" t="s">
        <v>50</v>
      </c>
      <c r="F538" s="37" t="n">
        <v>13923</v>
      </c>
      <c r="G538" s="37" t="n">
        <v>456</v>
      </c>
      <c r="H538" s="37" t="s">
        <v>50</v>
      </c>
      <c r="I538" s="37" t="n">
        <v>1454848</v>
      </c>
      <c r="J538" s="37" t="n">
        <v>3</v>
      </c>
      <c r="K538" s="37" t="n">
        <v>253</v>
      </c>
      <c r="L538" s="37" t="n">
        <v>60795</v>
      </c>
      <c r="M538" s="37" t="n">
        <v>198</v>
      </c>
      <c r="N538" s="37" t="n">
        <v>4</v>
      </c>
      <c r="O538" s="37" t="n">
        <v>4809</v>
      </c>
      <c r="P538" s="37" t="n">
        <v>1488518</v>
      </c>
      <c r="Q538" s="37" t="n">
        <v>1273122</v>
      </c>
      <c r="R538" s="38" t="n">
        <v>215396</v>
      </c>
      <c r="S538" s="34" t="s">
        <v>155</v>
      </c>
      <c r="T538" s="44" t="s">
        <v>46</v>
      </c>
      <c r="U538" s="36" t="n">
        <v>8004</v>
      </c>
      <c r="V538" s="37" t="n">
        <v>8578</v>
      </c>
      <c r="W538" s="37" t="n">
        <v>8141</v>
      </c>
      <c r="X538" s="37" t="n">
        <v>105926</v>
      </c>
      <c r="Y538" s="37" t="n">
        <v>14416</v>
      </c>
      <c r="Z538" s="37" t="n">
        <v>10850</v>
      </c>
      <c r="AA538" s="37" t="n">
        <v>1939</v>
      </c>
      <c r="AB538" s="37" t="n">
        <v>3647</v>
      </c>
      <c r="AC538" s="37" t="n">
        <v>2752</v>
      </c>
      <c r="AD538" s="37" t="n">
        <v>46315</v>
      </c>
      <c r="AE538" s="37" t="n">
        <v>7191</v>
      </c>
      <c r="AF538" s="37" t="n">
        <v>5134</v>
      </c>
      <c r="AG538" s="37" t="n">
        <v>2151</v>
      </c>
      <c r="AH538" s="37" t="n">
        <v>48372</v>
      </c>
      <c r="AI538" s="37" t="n">
        <v>34144</v>
      </c>
      <c r="AJ538" s="38" t="n">
        <v>187587</v>
      </c>
      <c r="AK538" s="40"/>
    </row>
    <row r="539" customFormat="false" ht="13.5" hidden="false" customHeight="true" outlineLevel="0" collapsed="false">
      <c r="A539" s="34" t="s">
        <v>155</v>
      </c>
      <c r="B539" s="43" t="s">
        <v>47</v>
      </c>
      <c r="C539" s="36" t="n">
        <v>64</v>
      </c>
      <c r="D539" s="37" t="n">
        <v>728476</v>
      </c>
      <c r="E539" s="37" t="s">
        <v>50</v>
      </c>
      <c r="F539" s="37" t="n">
        <v>11784</v>
      </c>
      <c r="G539" s="37" t="n">
        <v>1353</v>
      </c>
      <c r="H539" s="37" t="s">
        <v>50</v>
      </c>
      <c r="I539" s="37" t="n">
        <v>639822</v>
      </c>
      <c r="J539" s="37" t="n">
        <v>279</v>
      </c>
      <c r="K539" s="37" t="n">
        <v>191</v>
      </c>
      <c r="L539" s="37" t="n">
        <v>66813</v>
      </c>
      <c r="M539" s="37" t="n">
        <v>1415</v>
      </c>
      <c r="N539" s="37" t="s">
        <v>50</v>
      </c>
      <c r="O539" s="37" t="n">
        <v>8172</v>
      </c>
      <c r="P539" s="37" t="n">
        <v>705062</v>
      </c>
      <c r="Q539" s="37" t="n">
        <v>612093</v>
      </c>
      <c r="R539" s="38" t="n">
        <v>92969</v>
      </c>
      <c r="S539" s="34" t="s">
        <v>155</v>
      </c>
      <c r="T539" s="44" t="s">
        <v>47</v>
      </c>
      <c r="U539" s="36" t="n">
        <v>2345</v>
      </c>
      <c r="V539" s="37" t="n">
        <v>5776</v>
      </c>
      <c r="W539" s="37" t="n">
        <v>3358</v>
      </c>
      <c r="X539" s="37" t="n">
        <v>51902</v>
      </c>
      <c r="Y539" s="37" t="n">
        <v>8189</v>
      </c>
      <c r="Z539" s="37" t="n">
        <v>6762</v>
      </c>
      <c r="AA539" s="37" t="n">
        <v>1248</v>
      </c>
      <c r="AB539" s="37" t="n">
        <v>1486</v>
      </c>
      <c r="AC539" s="37" t="n">
        <v>1272</v>
      </c>
      <c r="AD539" s="37" t="n">
        <v>23414</v>
      </c>
      <c r="AE539" s="37" t="n">
        <v>6488</v>
      </c>
      <c r="AF539" s="37" t="n">
        <v>2720</v>
      </c>
      <c r="AG539" s="37" t="n">
        <v>1103</v>
      </c>
      <c r="AH539" s="37" t="n">
        <v>27182</v>
      </c>
      <c r="AI539" s="37" t="n">
        <v>13675</v>
      </c>
      <c r="AJ539" s="38" t="n">
        <v>94873</v>
      </c>
      <c r="AK539" s="40"/>
    </row>
    <row r="540" customFormat="false" ht="13.5" hidden="false" customHeight="true" outlineLevel="0" collapsed="false">
      <c r="A540" s="34" t="s">
        <v>155</v>
      </c>
      <c r="B540" s="43" t="s">
        <v>48</v>
      </c>
      <c r="C540" s="36" t="n">
        <v>25</v>
      </c>
      <c r="D540" s="37" t="n">
        <v>275061</v>
      </c>
      <c r="E540" s="37" t="s">
        <v>50</v>
      </c>
      <c r="F540" s="37" t="n">
        <v>22741</v>
      </c>
      <c r="G540" s="37" t="n">
        <v>36</v>
      </c>
      <c r="H540" s="37" t="s">
        <v>50</v>
      </c>
      <c r="I540" s="37" t="n">
        <v>167774</v>
      </c>
      <c r="J540" s="37" t="n">
        <v>729</v>
      </c>
      <c r="K540" s="37" t="n">
        <v>18</v>
      </c>
      <c r="L540" s="37" t="n">
        <v>72767</v>
      </c>
      <c r="M540" s="37" t="n">
        <v>1</v>
      </c>
      <c r="N540" s="37" t="s">
        <v>50</v>
      </c>
      <c r="O540" s="37" t="n">
        <v>11031</v>
      </c>
      <c r="P540" s="37" t="n">
        <v>253161</v>
      </c>
      <c r="Q540" s="37" t="n">
        <v>194263</v>
      </c>
      <c r="R540" s="38" t="n">
        <v>58898</v>
      </c>
      <c r="S540" s="34" t="s">
        <v>155</v>
      </c>
      <c r="T540" s="44" t="s">
        <v>48</v>
      </c>
      <c r="U540" s="36" t="n">
        <v>1075</v>
      </c>
      <c r="V540" s="37" t="n">
        <v>2186</v>
      </c>
      <c r="W540" s="37" t="n">
        <v>1529</v>
      </c>
      <c r="X540" s="37" t="n">
        <v>28839</v>
      </c>
      <c r="Y540" s="37" t="n">
        <v>4201</v>
      </c>
      <c r="Z540" s="37" t="n">
        <v>2535</v>
      </c>
      <c r="AA540" s="37" t="n">
        <v>777</v>
      </c>
      <c r="AB540" s="37" t="n">
        <v>812</v>
      </c>
      <c r="AC540" s="37" t="n">
        <v>683</v>
      </c>
      <c r="AD540" s="37" t="n">
        <v>21900</v>
      </c>
      <c r="AE540" s="37" t="n">
        <v>3235</v>
      </c>
      <c r="AF540" s="37" t="n">
        <v>1459</v>
      </c>
      <c r="AG540" s="37" t="n">
        <v>174</v>
      </c>
      <c r="AH540" s="37" t="n">
        <v>23676</v>
      </c>
      <c r="AI540" s="37" t="n">
        <v>15082</v>
      </c>
      <c r="AJ540" s="38" t="n">
        <v>59781</v>
      </c>
      <c r="AK540" s="40"/>
    </row>
    <row r="541" customFormat="false" ht="27" hidden="false" customHeight="true" outlineLevel="0" collapsed="false">
      <c r="A541" s="34" t="s">
        <v>156</v>
      </c>
      <c r="B541" s="43"/>
      <c r="C541" s="36" t="n">
        <v>160</v>
      </c>
      <c r="D541" s="37" t="n">
        <v>1497440</v>
      </c>
      <c r="E541" s="37" t="s">
        <v>50</v>
      </c>
      <c r="F541" s="37" t="n">
        <v>28115</v>
      </c>
      <c r="G541" s="37" t="n">
        <v>1134</v>
      </c>
      <c r="H541" s="37" t="s">
        <v>50</v>
      </c>
      <c r="I541" s="37" t="n">
        <v>1394871</v>
      </c>
      <c r="J541" s="37" t="n">
        <v>245</v>
      </c>
      <c r="K541" s="37" t="n">
        <v>58</v>
      </c>
      <c r="L541" s="37" t="n">
        <v>27357</v>
      </c>
      <c r="M541" s="37" t="n">
        <v>887</v>
      </c>
      <c r="N541" s="37" t="n">
        <v>43</v>
      </c>
      <c r="O541" s="37" t="n">
        <v>45864</v>
      </c>
      <c r="P541" s="37" t="n">
        <v>1454020</v>
      </c>
      <c r="Q541" s="37" t="n">
        <v>1172213</v>
      </c>
      <c r="R541" s="38" t="n">
        <v>281807</v>
      </c>
      <c r="S541" s="34" t="s">
        <v>156</v>
      </c>
      <c r="T541" s="41"/>
      <c r="U541" s="36" t="n">
        <v>8324</v>
      </c>
      <c r="V541" s="37" t="n">
        <v>33820</v>
      </c>
      <c r="W541" s="37" t="n">
        <v>12033</v>
      </c>
      <c r="X541" s="37" t="n">
        <v>120412</v>
      </c>
      <c r="Y541" s="37" t="n">
        <v>18629</v>
      </c>
      <c r="Z541" s="37" t="n">
        <v>15211</v>
      </c>
      <c r="AA541" s="37" t="n">
        <v>4157</v>
      </c>
      <c r="AB541" s="37" t="n">
        <v>6451</v>
      </c>
      <c r="AC541" s="37" t="n">
        <v>5050</v>
      </c>
      <c r="AD541" s="37" t="n">
        <v>43420</v>
      </c>
      <c r="AE541" s="37" t="n">
        <v>13131</v>
      </c>
      <c r="AF541" s="37" t="n">
        <v>7576</v>
      </c>
      <c r="AG541" s="37" t="n">
        <v>2728</v>
      </c>
      <c r="AH541" s="37" t="n">
        <v>48975</v>
      </c>
      <c r="AI541" s="37" t="n">
        <v>28300</v>
      </c>
      <c r="AJ541" s="38" t="n">
        <v>213862</v>
      </c>
      <c r="AK541" s="40"/>
    </row>
    <row r="542" customFormat="false" ht="13.5" hidden="false" customHeight="true" outlineLevel="0" collapsed="false">
      <c r="A542" s="34" t="s">
        <v>156</v>
      </c>
      <c r="B542" s="43" t="s">
        <v>45</v>
      </c>
      <c r="C542" s="36" t="n">
        <v>56</v>
      </c>
      <c r="D542" s="37" t="n">
        <v>443232</v>
      </c>
      <c r="E542" s="37" t="s">
        <v>50</v>
      </c>
      <c r="F542" s="37" t="s">
        <v>50</v>
      </c>
      <c r="G542" s="37" t="s">
        <v>50</v>
      </c>
      <c r="H542" s="37" t="s">
        <v>50</v>
      </c>
      <c r="I542" s="37" t="n">
        <v>443232</v>
      </c>
      <c r="J542" s="37" t="s">
        <v>50</v>
      </c>
      <c r="K542" s="37" t="s">
        <v>50</v>
      </c>
      <c r="L542" s="37" t="s">
        <v>50</v>
      </c>
      <c r="M542" s="37" t="s">
        <v>50</v>
      </c>
      <c r="N542" s="37" t="s">
        <v>50</v>
      </c>
      <c r="O542" s="37" t="s">
        <v>50</v>
      </c>
      <c r="P542" s="37" t="n">
        <v>429454</v>
      </c>
      <c r="Q542" s="37" t="n">
        <v>346236</v>
      </c>
      <c r="R542" s="38" t="n">
        <v>83218</v>
      </c>
      <c r="S542" s="34" t="s">
        <v>156</v>
      </c>
      <c r="T542" s="44" t="s">
        <v>45</v>
      </c>
      <c r="U542" s="36" t="n">
        <v>4619</v>
      </c>
      <c r="V542" s="37" t="n">
        <v>10374</v>
      </c>
      <c r="W542" s="37" t="n">
        <v>2025</v>
      </c>
      <c r="X542" s="37" t="n">
        <v>31137</v>
      </c>
      <c r="Y542" s="37" t="n">
        <v>4334</v>
      </c>
      <c r="Z542" s="37" t="n">
        <v>4067</v>
      </c>
      <c r="AA542" s="37" t="n">
        <v>1165</v>
      </c>
      <c r="AB542" s="37" t="n">
        <v>1269</v>
      </c>
      <c r="AC542" s="37" t="n">
        <v>871</v>
      </c>
      <c r="AD542" s="37" t="n">
        <v>13778</v>
      </c>
      <c r="AE542" s="37" t="n">
        <v>4691</v>
      </c>
      <c r="AF542" s="37" t="n">
        <v>2084</v>
      </c>
      <c r="AG542" s="37" t="n">
        <v>738</v>
      </c>
      <c r="AH542" s="37" t="n">
        <v>16385</v>
      </c>
      <c r="AI542" s="37" t="n">
        <v>10891</v>
      </c>
      <c r="AJ542" s="38" t="n">
        <v>56506</v>
      </c>
      <c r="AK542" s="40"/>
    </row>
    <row r="543" customFormat="false" ht="13.5" hidden="false" customHeight="true" outlineLevel="0" collapsed="false">
      <c r="A543" s="34" t="s">
        <v>156</v>
      </c>
      <c r="B543" s="43" t="s">
        <v>46</v>
      </c>
      <c r="C543" s="36" t="n">
        <v>42</v>
      </c>
      <c r="D543" s="37" t="n">
        <v>368061</v>
      </c>
      <c r="E543" s="37" t="s">
        <v>50</v>
      </c>
      <c r="F543" s="37" t="n">
        <v>4827</v>
      </c>
      <c r="G543" s="37" t="n">
        <v>673</v>
      </c>
      <c r="H543" s="37" t="s">
        <v>50</v>
      </c>
      <c r="I543" s="37" t="n">
        <v>355543</v>
      </c>
      <c r="J543" s="37" t="n">
        <v>132</v>
      </c>
      <c r="K543" s="37" t="n">
        <v>1</v>
      </c>
      <c r="L543" s="37" t="s">
        <v>50</v>
      </c>
      <c r="M543" s="37" t="s">
        <v>50</v>
      </c>
      <c r="N543" s="37" t="s">
        <v>50</v>
      </c>
      <c r="O543" s="37" t="n">
        <v>7558</v>
      </c>
      <c r="P543" s="37" t="n">
        <v>354085</v>
      </c>
      <c r="Q543" s="37" t="n">
        <v>273011</v>
      </c>
      <c r="R543" s="38" t="n">
        <v>81074</v>
      </c>
      <c r="S543" s="34" t="s">
        <v>156</v>
      </c>
      <c r="T543" s="44" t="s">
        <v>46</v>
      </c>
      <c r="U543" s="36" t="n">
        <v>2051</v>
      </c>
      <c r="V543" s="37" t="n">
        <v>10080</v>
      </c>
      <c r="W543" s="37" t="n">
        <v>3491</v>
      </c>
      <c r="X543" s="37" t="n">
        <v>32230</v>
      </c>
      <c r="Y543" s="37" t="n">
        <v>5241</v>
      </c>
      <c r="Z543" s="37" t="n">
        <v>5341</v>
      </c>
      <c r="AA543" s="37" t="n">
        <v>1501</v>
      </c>
      <c r="AB543" s="37" t="n">
        <v>1429</v>
      </c>
      <c r="AC543" s="37" t="n">
        <v>1116</v>
      </c>
      <c r="AD543" s="37" t="n">
        <v>13976</v>
      </c>
      <c r="AE543" s="37" t="n">
        <v>4322</v>
      </c>
      <c r="AF543" s="37" t="n">
        <v>3168</v>
      </c>
      <c r="AG543" s="37" t="n">
        <v>835</v>
      </c>
      <c r="AH543" s="37" t="n">
        <v>15130</v>
      </c>
      <c r="AI543" s="37" t="n">
        <v>8078</v>
      </c>
      <c r="AJ543" s="38" t="n">
        <v>61780</v>
      </c>
      <c r="AK543" s="40"/>
    </row>
    <row r="544" customFormat="false" ht="13.5" hidden="false" customHeight="true" outlineLevel="0" collapsed="false">
      <c r="A544" s="34" t="s">
        <v>156</v>
      </c>
      <c r="B544" s="43" t="s">
        <v>47</v>
      </c>
      <c r="C544" s="36" t="n">
        <v>42</v>
      </c>
      <c r="D544" s="37" t="n">
        <v>515510</v>
      </c>
      <c r="E544" s="37" t="s">
        <v>50</v>
      </c>
      <c r="F544" s="37" t="n">
        <v>19714</v>
      </c>
      <c r="G544" s="37" t="s">
        <v>50</v>
      </c>
      <c r="H544" s="37" t="s">
        <v>50</v>
      </c>
      <c r="I544" s="37" t="n">
        <v>444987</v>
      </c>
      <c r="J544" s="37" t="s">
        <v>50</v>
      </c>
      <c r="K544" s="37" t="s">
        <v>50</v>
      </c>
      <c r="L544" s="37" t="n">
        <v>24115</v>
      </c>
      <c r="M544" s="37" t="s">
        <v>50</v>
      </c>
      <c r="N544" s="37" t="s">
        <v>50</v>
      </c>
      <c r="O544" s="37" t="n">
        <v>26694</v>
      </c>
      <c r="P544" s="37" t="n">
        <v>502899</v>
      </c>
      <c r="Q544" s="37" t="n">
        <v>412787</v>
      </c>
      <c r="R544" s="38" t="n">
        <v>90112</v>
      </c>
      <c r="S544" s="34" t="s">
        <v>156</v>
      </c>
      <c r="T544" s="44" t="s">
        <v>47</v>
      </c>
      <c r="U544" s="36" t="n">
        <v>1441</v>
      </c>
      <c r="V544" s="37" t="n">
        <v>10799</v>
      </c>
      <c r="W544" s="37" t="n">
        <v>5785</v>
      </c>
      <c r="X544" s="37" t="n">
        <v>42323</v>
      </c>
      <c r="Y544" s="37" t="n">
        <v>7426</v>
      </c>
      <c r="Z544" s="37" t="n">
        <v>4704</v>
      </c>
      <c r="AA544" s="37" t="n">
        <v>1245</v>
      </c>
      <c r="AB544" s="37" t="n">
        <v>3019</v>
      </c>
      <c r="AC544" s="37" t="n">
        <v>2668</v>
      </c>
      <c r="AD544" s="37" t="n">
        <v>12611</v>
      </c>
      <c r="AE544" s="37" t="n">
        <v>3052</v>
      </c>
      <c r="AF544" s="37" t="n">
        <v>1836</v>
      </c>
      <c r="AG544" s="37" t="n">
        <v>799</v>
      </c>
      <c r="AH544" s="37" t="n">
        <v>13827</v>
      </c>
      <c r="AI544" s="37" t="n">
        <v>7519</v>
      </c>
      <c r="AJ544" s="38" t="n">
        <v>74094</v>
      </c>
      <c r="AK544" s="40"/>
    </row>
    <row r="545" customFormat="false" ht="13.5" hidden="false" customHeight="true" outlineLevel="0" collapsed="false">
      <c r="A545" s="34" t="s">
        <v>156</v>
      </c>
      <c r="B545" s="43" t="s">
        <v>48</v>
      </c>
      <c r="C545" s="36" t="n">
        <v>20</v>
      </c>
      <c r="D545" s="37" t="n">
        <v>170637</v>
      </c>
      <c r="E545" s="37" t="s">
        <v>50</v>
      </c>
      <c r="F545" s="37" t="n">
        <v>3574</v>
      </c>
      <c r="G545" s="37" t="n">
        <v>461</v>
      </c>
      <c r="H545" s="37" t="s">
        <v>50</v>
      </c>
      <c r="I545" s="37" t="n">
        <v>151109</v>
      </c>
      <c r="J545" s="37" t="n">
        <v>113</v>
      </c>
      <c r="K545" s="37" t="n">
        <v>57</v>
      </c>
      <c r="L545" s="37" t="n">
        <v>3242</v>
      </c>
      <c r="M545" s="37" t="n">
        <v>887</v>
      </c>
      <c r="N545" s="37" t="n">
        <v>43</v>
      </c>
      <c r="O545" s="37" t="n">
        <v>11612</v>
      </c>
      <c r="P545" s="37" t="n">
        <v>167582</v>
      </c>
      <c r="Q545" s="37" t="n">
        <v>140179</v>
      </c>
      <c r="R545" s="38" t="n">
        <v>27403</v>
      </c>
      <c r="S545" s="34" t="s">
        <v>156</v>
      </c>
      <c r="T545" s="44" t="s">
        <v>48</v>
      </c>
      <c r="U545" s="36" t="n">
        <v>213</v>
      </c>
      <c r="V545" s="37" t="n">
        <v>2567</v>
      </c>
      <c r="W545" s="37" t="n">
        <v>732</v>
      </c>
      <c r="X545" s="37" t="n">
        <v>14722</v>
      </c>
      <c r="Y545" s="37" t="n">
        <v>1628</v>
      </c>
      <c r="Z545" s="37" t="n">
        <v>1099</v>
      </c>
      <c r="AA545" s="37" t="n">
        <v>246</v>
      </c>
      <c r="AB545" s="37" t="n">
        <v>734</v>
      </c>
      <c r="AC545" s="37" t="n">
        <v>395</v>
      </c>
      <c r="AD545" s="37" t="n">
        <v>3055</v>
      </c>
      <c r="AE545" s="37" t="n">
        <v>1066</v>
      </c>
      <c r="AF545" s="37" t="n">
        <v>488</v>
      </c>
      <c r="AG545" s="37" t="n">
        <v>356</v>
      </c>
      <c r="AH545" s="37" t="n">
        <v>3633</v>
      </c>
      <c r="AI545" s="37" t="n">
        <v>1812</v>
      </c>
      <c r="AJ545" s="38" t="n">
        <v>21482</v>
      </c>
      <c r="AK545" s="40"/>
    </row>
    <row r="546" customFormat="false" ht="27" hidden="false" customHeight="true" outlineLevel="0" collapsed="false">
      <c r="A546" s="34" t="s">
        <v>157</v>
      </c>
      <c r="B546" s="43"/>
      <c r="C546" s="36" t="n">
        <v>246</v>
      </c>
      <c r="D546" s="37" t="n">
        <v>17524715</v>
      </c>
      <c r="E546" s="37" t="s">
        <v>50</v>
      </c>
      <c r="F546" s="37" t="n">
        <v>204485</v>
      </c>
      <c r="G546" s="37" t="n">
        <v>240</v>
      </c>
      <c r="H546" s="37" t="s">
        <v>50</v>
      </c>
      <c r="I546" s="37" t="n">
        <v>17229301</v>
      </c>
      <c r="J546" s="37" t="n">
        <v>1001</v>
      </c>
      <c r="K546" s="37" t="n">
        <v>24</v>
      </c>
      <c r="L546" s="37" t="n">
        <v>51914</v>
      </c>
      <c r="M546" s="37" t="n">
        <v>1493</v>
      </c>
      <c r="N546" s="37" t="n">
        <v>297</v>
      </c>
      <c r="O546" s="37" t="n">
        <v>36200</v>
      </c>
      <c r="P546" s="37" t="n">
        <v>17233746</v>
      </c>
      <c r="Q546" s="37" t="n">
        <v>15152092</v>
      </c>
      <c r="R546" s="38" t="n">
        <v>2081654</v>
      </c>
      <c r="S546" s="34" t="s">
        <v>157</v>
      </c>
      <c r="T546" s="41"/>
      <c r="U546" s="36" t="n">
        <v>93986</v>
      </c>
      <c r="V546" s="37" t="n">
        <v>157933</v>
      </c>
      <c r="W546" s="37" t="n">
        <v>80216</v>
      </c>
      <c r="X546" s="37" t="n">
        <v>764543</v>
      </c>
      <c r="Y546" s="37" t="n">
        <v>130784</v>
      </c>
      <c r="Z546" s="37" t="n">
        <v>80039</v>
      </c>
      <c r="AA546" s="37" t="n">
        <v>16359</v>
      </c>
      <c r="AB546" s="37" t="n">
        <v>41612</v>
      </c>
      <c r="AC546" s="37" t="n">
        <v>23683</v>
      </c>
      <c r="AD546" s="37" t="n">
        <v>290969</v>
      </c>
      <c r="AE546" s="37" t="n">
        <v>110077</v>
      </c>
      <c r="AF546" s="37" t="n">
        <v>24189</v>
      </c>
      <c r="AG546" s="37" t="n">
        <v>7436</v>
      </c>
      <c r="AH546" s="37" t="n">
        <v>376857</v>
      </c>
      <c r="AI546" s="37" t="n">
        <v>227516</v>
      </c>
      <c r="AJ546" s="38" t="n">
        <v>1362910</v>
      </c>
      <c r="AK546" s="40"/>
    </row>
    <row r="547" customFormat="false" ht="13.5" hidden="false" customHeight="true" outlineLevel="0" collapsed="false">
      <c r="A547" s="34" t="s">
        <v>157</v>
      </c>
      <c r="B547" s="43" t="s">
        <v>45</v>
      </c>
      <c r="C547" s="36" t="n">
        <v>100</v>
      </c>
      <c r="D547" s="37" t="n">
        <v>7725675</v>
      </c>
      <c r="E547" s="37" t="s">
        <v>50</v>
      </c>
      <c r="F547" s="37" t="s">
        <v>50</v>
      </c>
      <c r="G547" s="37" t="s">
        <v>50</v>
      </c>
      <c r="H547" s="37" t="s">
        <v>50</v>
      </c>
      <c r="I547" s="37" t="n">
        <v>7725675</v>
      </c>
      <c r="J547" s="37" t="s">
        <v>50</v>
      </c>
      <c r="K547" s="37" t="s">
        <v>50</v>
      </c>
      <c r="L547" s="37" t="s">
        <v>50</v>
      </c>
      <c r="M547" s="37" t="s">
        <v>50</v>
      </c>
      <c r="N547" s="37" t="s">
        <v>50</v>
      </c>
      <c r="O547" s="37" t="s">
        <v>50</v>
      </c>
      <c r="P547" s="37" t="n">
        <v>7589214</v>
      </c>
      <c r="Q547" s="37" t="n">
        <v>6636514</v>
      </c>
      <c r="R547" s="38" t="n">
        <v>952700</v>
      </c>
      <c r="S547" s="34" t="s">
        <v>157</v>
      </c>
      <c r="T547" s="44" t="s">
        <v>45</v>
      </c>
      <c r="U547" s="36" t="n">
        <v>32280</v>
      </c>
      <c r="V547" s="37" t="n">
        <v>79260</v>
      </c>
      <c r="W547" s="37" t="n">
        <v>29424</v>
      </c>
      <c r="X547" s="37" t="n">
        <v>355365</v>
      </c>
      <c r="Y547" s="37" t="n">
        <v>62506</v>
      </c>
      <c r="Z547" s="37" t="n">
        <v>35557</v>
      </c>
      <c r="AA547" s="37" t="n">
        <v>6314</v>
      </c>
      <c r="AB547" s="37" t="n">
        <v>15935</v>
      </c>
      <c r="AC547" s="37" t="n">
        <v>11240</v>
      </c>
      <c r="AD547" s="37" t="n">
        <v>136461</v>
      </c>
      <c r="AE547" s="37" t="n">
        <v>34024</v>
      </c>
      <c r="AF547" s="37" t="n">
        <v>6467</v>
      </c>
      <c r="AG547" s="37" t="n">
        <v>2487</v>
      </c>
      <c r="AH547" s="37" t="n">
        <v>164018</v>
      </c>
      <c r="AI547" s="37" t="n">
        <v>103193</v>
      </c>
      <c r="AJ547" s="38" t="n">
        <v>625627</v>
      </c>
      <c r="AK547" s="40"/>
    </row>
    <row r="548" customFormat="false" ht="13.5" hidden="false" customHeight="true" outlineLevel="0" collapsed="false">
      <c r="A548" s="34" t="s">
        <v>157</v>
      </c>
      <c r="B548" s="43" t="s">
        <v>46</v>
      </c>
      <c r="C548" s="36" t="n">
        <v>83</v>
      </c>
      <c r="D548" s="37" t="n">
        <v>8020808</v>
      </c>
      <c r="E548" s="37" t="s">
        <v>50</v>
      </c>
      <c r="F548" s="37" t="n">
        <v>19489</v>
      </c>
      <c r="G548" s="37" t="n">
        <v>108</v>
      </c>
      <c r="H548" s="37" t="s">
        <v>50</v>
      </c>
      <c r="I548" s="37" t="n">
        <v>7950780</v>
      </c>
      <c r="J548" s="37" t="n">
        <v>542</v>
      </c>
      <c r="K548" s="37" t="n">
        <v>24</v>
      </c>
      <c r="L548" s="37" t="n">
        <v>32430</v>
      </c>
      <c r="M548" s="37" t="n">
        <v>513</v>
      </c>
      <c r="N548" s="37" t="n">
        <v>143</v>
      </c>
      <c r="O548" s="37" t="n">
        <v>16887</v>
      </c>
      <c r="P548" s="37" t="n">
        <v>7915978</v>
      </c>
      <c r="Q548" s="37" t="n">
        <v>7101729</v>
      </c>
      <c r="R548" s="38" t="n">
        <v>814249</v>
      </c>
      <c r="S548" s="34" t="s">
        <v>157</v>
      </c>
      <c r="T548" s="44" t="s">
        <v>46</v>
      </c>
      <c r="U548" s="36" t="n">
        <v>55772</v>
      </c>
      <c r="V548" s="37" t="n">
        <v>54768</v>
      </c>
      <c r="W548" s="37" t="n">
        <v>34051</v>
      </c>
      <c r="X548" s="37" t="n">
        <v>279982</v>
      </c>
      <c r="Y548" s="37" t="n">
        <v>46790</v>
      </c>
      <c r="Z548" s="37" t="n">
        <v>28964</v>
      </c>
      <c r="AA548" s="37" t="n">
        <v>6893</v>
      </c>
      <c r="AB548" s="37" t="n">
        <v>19580</v>
      </c>
      <c r="AC548" s="37" t="n">
        <v>9059</v>
      </c>
      <c r="AD548" s="37" t="n">
        <v>104830</v>
      </c>
      <c r="AE548" s="37" t="n">
        <v>60350</v>
      </c>
      <c r="AF548" s="37" t="n">
        <v>11237</v>
      </c>
      <c r="AG548" s="37" t="n">
        <v>2031</v>
      </c>
      <c r="AH548" s="37" t="n">
        <v>153943</v>
      </c>
      <c r="AI548" s="37" t="n">
        <v>88074</v>
      </c>
      <c r="AJ548" s="38" t="n">
        <v>501510</v>
      </c>
      <c r="AK548" s="40"/>
    </row>
    <row r="549" customFormat="false" ht="13.5" hidden="false" customHeight="true" outlineLevel="0" collapsed="false">
      <c r="A549" s="34" t="s">
        <v>157</v>
      </c>
      <c r="B549" s="43" t="s">
        <v>47</v>
      </c>
      <c r="C549" s="36" t="n">
        <v>49</v>
      </c>
      <c r="D549" s="37" t="n">
        <v>1480244</v>
      </c>
      <c r="E549" s="37" t="s">
        <v>50</v>
      </c>
      <c r="F549" s="37" t="n">
        <v>129978</v>
      </c>
      <c r="G549" s="37" t="n">
        <v>132</v>
      </c>
      <c r="H549" s="37" t="s">
        <v>50</v>
      </c>
      <c r="I549" s="37" t="n">
        <v>1331480</v>
      </c>
      <c r="J549" s="37" t="n">
        <v>289</v>
      </c>
      <c r="K549" s="37" t="s">
        <v>50</v>
      </c>
      <c r="L549" s="37" t="n">
        <v>9269</v>
      </c>
      <c r="M549" s="37" t="n">
        <v>980</v>
      </c>
      <c r="N549" s="37" t="n">
        <v>154</v>
      </c>
      <c r="O549" s="37" t="n">
        <v>8094</v>
      </c>
      <c r="P549" s="37" t="n">
        <v>1446958</v>
      </c>
      <c r="Q549" s="37" t="n">
        <v>1196847</v>
      </c>
      <c r="R549" s="38" t="n">
        <v>250111</v>
      </c>
      <c r="S549" s="34" t="s">
        <v>157</v>
      </c>
      <c r="T549" s="44" t="s">
        <v>47</v>
      </c>
      <c r="U549" s="36" t="n">
        <v>4912</v>
      </c>
      <c r="V549" s="37" t="n">
        <v>20154</v>
      </c>
      <c r="W549" s="37" t="n">
        <v>11592</v>
      </c>
      <c r="X549" s="37" t="n">
        <v>100497</v>
      </c>
      <c r="Y549" s="37" t="n">
        <v>15442</v>
      </c>
      <c r="Z549" s="37" t="n">
        <v>12304</v>
      </c>
      <c r="AA549" s="37" t="n">
        <v>1953</v>
      </c>
      <c r="AB549" s="37" t="n">
        <v>4993</v>
      </c>
      <c r="AC549" s="37" t="n">
        <v>2596</v>
      </c>
      <c r="AD549" s="37" t="n">
        <v>33286</v>
      </c>
      <c r="AE549" s="37" t="n">
        <v>11339</v>
      </c>
      <c r="AF549" s="37" t="n">
        <v>5560</v>
      </c>
      <c r="AG549" s="37" t="n">
        <v>2367</v>
      </c>
      <c r="AH549" s="37" t="n">
        <v>39065</v>
      </c>
      <c r="AI549" s="37" t="n">
        <v>23061</v>
      </c>
      <c r="AJ549" s="38" t="n">
        <v>175074</v>
      </c>
      <c r="AK549" s="40"/>
    </row>
    <row r="550" customFormat="false" ht="13.5" hidden="false" customHeight="true" outlineLevel="0" collapsed="false">
      <c r="A550" s="34" t="s">
        <v>157</v>
      </c>
      <c r="B550" s="43" t="s">
        <v>48</v>
      </c>
      <c r="C550" s="36" t="n">
        <v>14</v>
      </c>
      <c r="D550" s="37" t="n">
        <v>297988</v>
      </c>
      <c r="E550" s="37" t="s">
        <v>50</v>
      </c>
      <c r="F550" s="37" t="n">
        <v>55018</v>
      </c>
      <c r="G550" s="37" t="s">
        <v>50</v>
      </c>
      <c r="H550" s="37" t="s">
        <v>50</v>
      </c>
      <c r="I550" s="37" t="n">
        <v>221366</v>
      </c>
      <c r="J550" s="37" t="n">
        <v>170</v>
      </c>
      <c r="K550" s="37" t="s">
        <v>50</v>
      </c>
      <c r="L550" s="37" t="n">
        <v>10215</v>
      </c>
      <c r="M550" s="37" t="s">
        <v>50</v>
      </c>
      <c r="N550" s="37" t="s">
        <v>50</v>
      </c>
      <c r="O550" s="37" t="n">
        <v>11219</v>
      </c>
      <c r="P550" s="37" t="n">
        <v>281596</v>
      </c>
      <c r="Q550" s="37" t="n">
        <v>217002</v>
      </c>
      <c r="R550" s="38" t="n">
        <v>64594</v>
      </c>
      <c r="S550" s="34" t="s">
        <v>157</v>
      </c>
      <c r="T550" s="44" t="s">
        <v>48</v>
      </c>
      <c r="U550" s="36" t="n">
        <v>1022</v>
      </c>
      <c r="V550" s="37" t="n">
        <v>3751</v>
      </c>
      <c r="W550" s="37" t="n">
        <v>5149</v>
      </c>
      <c r="X550" s="37" t="n">
        <v>28699</v>
      </c>
      <c r="Y550" s="37" t="n">
        <v>6046</v>
      </c>
      <c r="Z550" s="37" t="n">
        <v>3214</v>
      </c>
      <c r="AA550" s="37" t="n">
        <v>1199</v>
      </c>
      <c r="AB550" s="37" t="n">
        <v>1104</v>
      </c>
      <c r="AC550" s="37" t="n">
        <v>788</v>
      </c>
      <c r="AD550" s="37" t="n">
        <v>16392</v>
      </c>
      <c r="AE550" s="37" t="n">
        <v>4364</v>
      </c>
      <c r="AF550" s="37" t="n">
        <v>925</v>
      </c>
      <c r="AG550" s="37" t="n">
        <v>551</v>
      </c>
      <c r="AH550" s="37" t="n">
        <v>19831</v>
      </c>
      <c r="AI550" s="37" t="n">
        <v>13188</v>
      </c>
      <c r="AJ550" s="38" t="n">
        <v>60699</v>
      </c>
      <c r="AK550" s="40"/>
    </row>
    <row r="551" customFormat="false" ht="27" hidden="false" customHeight="true" outlineLevel="0" collapsed="false">
      <c r="A551" s="34" t="s">
        <v>158</v>
      </c>
      <c r="B551" s="43"/>
      <c r="C551" s="36" t="n">
        <v>109</v>
      </c>
      <c r="D551" s="37" t="n">
        <v>2852142</v>
      </c>
      <c r="E551" s="37" t="s">
        <v>50</v>
      </c>
      <c r="F551" s="37" t="n">
        <v>42794</v>
      </c>
      <c r="G551" s="37" t="n">
        <v>2773</v>
      </c>
      <c r="H551" s="37" t="s">
        <v>50</v>
      </c>
      <c r="I551" s="37" t="n">
        <v>2789583</v>
      </c>
      <c r="J551" s="37" t="n">
        <v>158</v>
      </c>
      <c r="K551" s="37" t="n">
        <v>6</v>
      </c>
      <c r="L551" s="37" t="n">
        <v>6020</v>
      </c>
      <c r="M551" s="37" t="n">
        <v>3503</v>
      </c>
      <c r="N551" s="37" t="s">
        <v>50</v>
      </c>
      <c r="O551" s="37" t="n">
        <v>10078</v>
      </c>
      <c r="P551" s="37" t="n">
        <v>2821255</v>
      </c>
      <c r="Q551" s="37" t="n">
        <v>2579149</v>
      </c>
      <c r="R551" s="38" t="n">
        <v>242106</v>
      </c>
      <c r="S551" s="34" t="s">
        <v>158</v>
      </c>
      <c r="T551" s="41"/>
      <c r="U551" s="36" t="n">
        <v>1539</v>
      </c>
      <c r="V551" s="37" t="n">
        <v>43232</v>
      </c>
      <c r="W551" s="37" t="n">
        <v>10247</v>
      </c>
      <c r="X551" s="37" t="n">
        <v>92900</v>
      </c>
      <c r="Y551" s="37" t="n">
        <v>18679</v>
      </c>
      <c r="Z551" s="37" t="n">
        <v>10800</v>
      </c>
      <c r="AA551" s="37" t="n">
        <v>3664</v>
      </c>
      <c r="AB551" s="37" t="n">
        <v>5756</v>
      </c>
      <c r="AC551" s="37" t="n">
        <v>3110</v>
      </c>
      <c r="AD551" s="37" t="n">
        <v>30887</v>
      </c>
      <c r="AE551" s="37" t="n">
        <v>12430</v>
      </c>
      <c r="AF551" s="37" t="n">
        <v>7246</v>
      </c>
      <c r="AG551" s="37" t="n">
        <v>4313</v>
      </c>
      <c r="AH551" s="37" t="n">
        <v>36071</v>
      </c>
      <c r="AI551" s="37" t="n">
        <v>11935</v>
      </c>
      <c r="AJ551" s="38" t="n">
        <v>167177</v>
      </c>
      <c r="AK551" s="40"/>
    </row>
    <row r="552" customFormat="false" ht="13.5" hidden="false" customHeight="true" outlineLevel="0" collapsed="false">
      <c r="A552" s="34" t="s">
        <v>158</v>
      </c>
      <c r="B552" s="43" t="s">
        <v>45</v>
      </c>
      <c r="C552" s="36" t="n">
        <v>30</v>
      </c>
      <c r="D552" s="37" t="n">
        <v>513819</v>
      </c>
      <c r="E552" s="37" t="s">
        <v>50</v>
      </c>
      <c r="F552" s="37" t="s">
        <v>50</v>
      </c>
      <c r="G552" s="37" t="s">
        <v>50</v>
      </c>
      <c r="H552" s="37" t="s">
        <v>50</v>
      </c>
      <c r="I552" s="37" t="n">
        <v>513819</v>
      </c>
      <c r="J552" s="37" t="s">
        <v>50</v>
      </c>
      <c r="K552" s="37" t="s">
        <v>50</v>
      </c>
      <c r="L552" s="37" t="s">
        <v>50</v>
      </c>
      <c r="M552" s="37" t="s">
        <v>50</v>
      </c>
      <c r="N552" s="37" t="s">
        <v>50</v>
      </c>
      <c r="O552" s="37" t="s">
        <v>50</v>
      </c>
      <c r="P552" s="37" t="n">
        <v>506786</v>
      </c>
      <c r="Q552" s="37" t="n">
        <v>445175</v>
      </c>
      <c r="R552" s="38" t="n">
        <v>61611</v>
      </c>
      <c r="S552" s="34" t="s">
        <v>158</v>
      </c>
      <c r="T552" s="44" t="s">
        <v>45</v>
      </c>
      <c r="U552" s="36" t="n">
        <v>235</v>
      </c>
      <c r="V552" s="37" t="n">
        <v>13680</v>
      </c>
      <c r="W552" s="37" t="n">
        <v>2148</v>
      </c>
      <c r="X552" s="37" t="n">
        <v>21603</v>
      </c>
      <c r="Y552" s="37" t="n">
        <v>3739</v>
      </c>
      <c r="Z552" s="37" t="n">
        <v>2535</v>
      </c>
      <c r="AA552" s="37" t="n">
        <v>709</v>
      </c>
      <c r="AB552" s="37" t="n">
        <v>895</v>
      </c>
      <c r="AC552" s="37" t="n">
        <v>475</v>
      </c>
      <c r="AD552" s="37" t="n">
        <v>7033</v>
      </c>
      <c r="AE552" s="37" t="n">
        <v>2792</v>
      </c>
      <c r="AF552" s="37" t="n">
        <v>1068</v>
      </c>
      <c r="AG552" s="37" t="n">
        <v>555</v>
      </c>
      <c r="AH552" s="37" t="n">
        <v>8757</v>
      </c>
      <c r="AI552" s="37" t="n">
        <v>4525</v>
      </c>
      <c r="AJ552" s="38" t="n">
        <v>37767</v>
      </c>
      <c r="AK552" s="40"/>
    </row>
    <row r="553" customFormat="false" ht="13.5" hidden="false" customHeight="true" outlineLevel="0" collapsed="false">
      <c r="A553" s="34" t="s">
        <v>158</v>
      </c>
      <c r="B553" s="43" t="s">
        <v>46</v>
      </c>
      <c r="C553" s="36" t="n">
        <v>37</v>
      </c>
      <c r="D553" s="37" t="n">
        <v>1659618</v>
      </c>
      <c r="E553" s="37" t="s">
        <v>50</v>
      </c>
      <c r="F553" s="37" t="n">
        <v>6594</v>
      </c>
      <c r="G553" s="37" t="n">
        <v>940</v>
      </c>
      <c r="H553" s="37" t="s">
        <v>50</v>
      </c>
      <c r="I553" s="37" t="n">
        <v>1642764</v>
      </c>
      <c r="J553" s="37" t="n">
        <v>158</v>
      </c>
      <c r="K553" s="37" t="n">
        <v>4</v>
      </c>
      <c r="L553" s="37" t="n">
        <v>764</v>
      </c>
      <c r="M553" s="37" t="n">
        <v>312</v>
      </c>
      <c r="N553" s="37" t="s">
        <v>50</v>
      </c>
      <c r="O553" s="37" t="n">
        <v>9022</v>
      </c>
      <c r="P553" s="37" t="n">
        <v>1644598</v>
      </c>
      <c r="Q553" s="37" t="n">
        <v>1540826</v>
      </c>
      <c r="R553" s="38" t="n">
        <v>103772</v>
      </c>
      <c r="S553" s="34" t="s">
        <v>158</v>
      </c>
      <c r="T553" s="44" t="s">
        <v>46</v>
      </c>
      <c r="U553" s="36" t="n">
        <v>688</v>
      </c>
      <c r="V553" s="37" t="n">
        <v>18954</v>
      </c>
      <c r="W553" s="37" t="n">
        <v>5304</v>
      </c>
      <c r="X553" s="37" t="n">
        <v>40413</v>
      </c>
      <c r="Y553" s="37" t="n">
        <v>9993</v>
      </c>
      <c r="Z553" s="37" t="n">
        <v>3272</v>
      </c>
      <c r="AA553" s="37" t="n">
        <v>2050</v>
      </c>
      <c r="AB553" s="37" t="n">
        <v>2961</v>
      </c>
      <c r="AC553" s="37" t="n">
        <v>729</v>
      </c>
      <c r="AD553" s="37" t="n">
        <v>15020</v>
      </c>
      <c r="AE553" s="37" t="n">
        <v>6524</v>
      </c>
      <c r="AF553" s="37" t="n">
        <v>3596</v>
      </c>
      <c r="AG553" s="37" t="n">
        <v>2633</v>
      </c>
      <c r="AH553" s="37" t="n">
        <v>17948</v>
      </c>
      <c r="AI553" s="37" t="n">
        <v>1822</v>
      </c>
      <c r="AJ553" s="38" t="n">
        <v>76052</v>
      </c>
      <c r="AK553" s="40"/>
    </row>
    <row r="554" customFormat="false" ht="13.5" hidden="false" customHeight="true" outlineLevel="0" collapsed="false">
      <c r="A554" s="34" t="s">
        <v>158</v>
      </c>
      <c r="B554" s="43" t="s">
        <v>47</v>
      </c>
      <c r="C554" s="36" t="n">
        <v>30</v>
      </c>
      <c r="D554" s="37" t="n">
        <v>546424</v>
      </c>
      <c r="E554" s="37" t="s">
        <v>50</v>
      </c>
      <c r="F554" s="37" t="n">
        <v>31261</v>
      </c>
      <c r="G554" s="37" t="n">
        <v>1833</v>
      </c>
      <c r="H554" s="37" t="s">
        <v>50</v>
      </c>
      <c r="I554" s="37" t="n">
        <v>512704</v>
      </c>
      <c r="J554" s="37" t="s">
        <v>50</v>
      </c>
      <c r="K554" s="37" t="s">
        <v>50</v>
      </c>
      <c r="L554" s="37" t="n">
        <v>1238</v>
      </c>
      <c r="M554" s="37" t="n">
        <v>280</v>
      </c>
      <c r="N554" s="37" t="s">
        <v>50</v>
      </c>
      <c r="O554" s="37" t="n">
        <v>941</v>
      </c>
      <c r="P554" s="37" t="n">
        <v>540859</v>
      </c>
      <c r="Q554" s="37" t="n">
        <v>483587</v>
      </c>
      <c r="R554" s="38" t="n">
        <v>57272</v>
      </c>
      <c r="S554" s="34" t="s">
        <v>158</v>
      </c>
      <c r="T554" s="44" t="s">
        <v>47</v>
      </c>
      <c r="U554" s="36" t="n">
        <v>291</v>
      </c>
      <c r="V554" s="37" t="n">
        <v>8599</v>
      </c>
      <c r="W554" s="37" t="n">
        <v>1929</v>
      </c>
      <c r="X554" s="37" t="n">
        <v>21120</v>
      </c>
      <c r="Y554" s="37" t="n">
        <v>3537</v>
      </c>
      <c r="Z554" s="37" t="n">
        <v>3747</v>
      </c>
      <c r="AA554" s="37" t="n">
        <v>648</v>
      </c>
      <c r="AB554" s="37" t="n">
        <v>948</v>
      </c>
      <c r="AC554" s="37" t="n">
        <v>1634</v>
      </c>
      <c r="AD554" s="37" t="n">
        <v>5565</v>
      </c>
      <c r="AE554" s="37" t="n">
        <v>2224</v>
      </c>
      <c r="AF554" s="37" t="n">
        <v>1654</v>
      </c>
      <c r="AG554" s="37" t="n">
        <v>677</v>
      </c>
      <c r="AH554" s="37" t="n">
        <v>6135</v>
      </c>
      <c r="AI554" s="37" t="n">
        <v>3844</v>
      </c>
      <c r="AJ554" s="38" t="n">
        <v>36546</v>
      </c>
      <c r="AK554" s="40"/>
    </row>
    <row r="555" customFormat="false" ht="13.5" hidden="false" customHeight="true" outlineLevel="0" collapsed="false">
      <c r="A555" s="34" t="s">
        <v>158</v>
      </c>
      <c r="B555" s="43" t="s">
        <v>48</v>
      </c>
      <c r="C555" s="36" t="n">
        <v>12</v>
      </c>
      <c r="D555" s="37" t="n">
        <v>132281</v>
      </c>
      <c r="E555" s="37" t="s">
        <v>50</v>
      </c>
      <c r="F555" s="37" t="n">
        <v>4939</v>
      </c>
      <c r="G555" s="37" t="s">
        <v>50</v>
      </c>
      <c r="H555" s="37" t="s">
        <v>50</v>
      </c>
      <c r="I555" s="37" t="n">
        <v>120296</v>
      </c>
      <c r="J555" s="37" t="s">
        <v>50</v>
      </c>
      <c r="K555" s="37" t="n">
        <v>2</v>
      </c>
      <c r="L555" s="37" t="n">
        <v>4018</v>
      </c>
      <c r="M555" s="37" t="n">
        <v>2911</v>
      </c>
      <c r="N555" s="37" t="s">
        <v>50</v>
      </c>
      <c r="O555" s="37" t="n">
        <v>115</v>
      </c>
      <c r="P555" s="37" t="n">
        <v>129012</v>
      </c>
      <c r="Q555" s="37" t="n">
        <v>109561</v>
      </c>
      <c r="R555" s="38" t="n">
        <v>19451</v>
      </c>
      <c r="S555" s="34" t="s">
        <v>158</v>
      </c>
      <c r="T555" s="44" t="s">
        <v>48</v>
      </c>
      <c r="U555" s="36" t="n">
        <v>325</v>
      </c>
      <c r="V555" s="37" t="n">
        <v>1999</v>
      </c>
      <c r="W555" s="37" t="n">
        <v>866</v>
      </c>
      <c r="X555" s="37" t="n">
        <v>9764</v>
      </c>
      <c r="Y555" s="37" t="n">
        <v>1410</v>
      </c>
      <c r="Z555" s="37" t="n">
        <v>1246</v>
      </c>
      <c r="AA555" s="37" t="n">
        <v>257</v>
      </c>
      <c r="AB555" s="37" t="n">
        <v>952</v>
      </c>
      <c r="AC555" s="37" t="n">
        <v>272</v>
      </c>
      <c r="AD555" s="37" t="n">
        <v>3269</v>
      </c>
      <c r="AE555" s="37" t="n">
        <v>890</v>
      </c>
      <c r="AF555" s="37" t="n">
        <v>928</v>
      </c>
      <c r="AG555" s="37" t="n">
        <v>448</v>
      </c>
      <c r="AH555" s="37" t="n">
        <v>3231</v>
      </c>
      <c r="AI555" s="37" t="n">
        <v>1744</v>
      </c>
      <c r="AJ555" s="38" t="n">
        <v>16812</v>
      </c>
      <c r="AK555" s="40"/>
    </row>
    <row r="556" customFormat="false" ht="27" hidden="false" customHeight="true" outlineLevel="0" collapsed="false">
      <c r="A556" s="34" t="s">
        <v>159</v>
      </c>
      <c r="B556" s="43"/>
      <c r="C556" s="36" t="n">
        <v>615</v>
      </c>
      <c r="D556" s="37" t="n">
        <v>12726808</v>
      </c>
      <c r="E556" s="37" t="n">
        <v>3126</v>
      </c>
      <c r="F556" s="37" t="n">
        <v>254727</v>
      </c>
      <c r="G556" s="37" t="n">
        <v>14456</v>
      </c>
      <c r="H556" s="37" t="s">
        <v>50</v>
      </c>
      <c r="I556" s="37" t="n">
        <v>12207550</v>
      </c>
      <c r="J556" s="37" t="n">
        <v>5655</v>
      </c>
      <c r="K556" s="37" t="n">
        <v>2466</v>
      </c>
      <c r="L556" s="37" t="n">
        <v>90311</v>
      </c>
      <c r="M556" s="37" t="n">
        <v>88565</v>
      </c>
      <c r="N556" s="37" t="n">
        <v>2124</v>
      </c>
      <c r="O556" s="37" t="n">
        <v>72284</v>
      </c>
      <c r="P556" s="37" t="n">
        <v>12451777</v>
      </c>
      <c r="Q556" s="37" t="n">
        <v>10808005</v>
      </c>
      <c r="R556" s="38" t="n">
        <v>1643772</v>
      </c>
      <c r="S556" s="34" t="s">
        <v>159</v>
      </c>
      <c r="T556" s="41"/>
      <c r="U556" s="36" t="n">
        <v>95180</v>
      </c>
      <c r="V556" s="37" t="n">
        <v>239641</v>
      </c>
      <c r="W556" s="37" t="n">
        <v>80400</v>
      </c>
      <c r="X556" s="37" t="n">
        <v>622049</v>
      </c>
      <c r="Y556" s="37" t="n">
        <v>99809</v>
      </c>
      <c r="Z556" s="37" t="n">
        <v>77606</v>
      </c>
      <c r="AA556" s="37" t="n">
        <v>18169</v>
      </c>
      <c r="AB556" s="37" t="n">
        <v>47111</v>
      </c>
      <c r="AC556" s="37" t="n">
        <v>19960</v>
      </c>
      <c r="AD556" s="37" t="n">
        <v>275031</v>
      </c>
      <c r="AE556" s="37" t="n">
        <v>153314</v>
      </c>
      <c r="AF556" s="37" t="n">
        <v>85818</v>
      </c>
      <c r="AG556" s="37" t="n">
        <v>32899</v>
      </c>
      <c r="AH556" s="37" t="n">
        <v>342527</v>
      </c>
      <c r="AI556" s="37" t="n">
        <v>191006</v>
      </c>
      <c r="AJ556" s="38" t="n">
        <v>1173064</v>
      </c>
      <c r="AK556" s="40"/>
    </row>
    <row r="557" customFormat="false" ht="13.5" hidden="false" customHeight="true" outlineLevel="0" collapsed="false">
      <c r="A557" s="34" t="s">
        <v>159</v>
      </c>
      <c r="B557" s="43" t="s">
        <v>45</v>
      </c>
      <c r="C557" s="36" t="n">
        <v>266</v>
      </c>
      <c r="D557" s="37" t="n">
        <v>3690668</v>
      </c>
      <c r="E557" s="37" t="s">
        <v>50</v>
      </c>
      <c r="F557" s="37" t="s">
        <v>50</v>
      </c>
      <c r="G557" s="37" t="s">
        <v>50</v>
      </c>
      <c r="H557" s="37" t="s">
        <v>50</v>
      </c>
      <c r="I557" s="37" t="n">
        <v>3690668</v>
      </c>
      <c r="J557" s="37" t="s">
        <v>50</v>
      </c>
      <c r="K557" s="37" t="s">
        <v>50</v>
      </c>
      <c r="L557" s="37" t="s">
        <v>50</v>
      </c>
      <c r="M557" s="37" t="s">
        <v>50</v>
      </c>
      <c r="N557" s="37" t="s">
        <v>50</v>
      </c>
      <c r="O557" s="37" t="s">
        <v>50</v>
      </c>
      <c r="P557" s="37" t="n">
        <v>3586243</v>
      </c>
      <c r="Q557" s="37" t="n">
        <v>2983323</v>
      </c>
      <c r="R557" s="38" t="n">
        <v>602920</v>
      </c>
      <c r="S557" s="34" t="s">
        <v>159</v>
      </c>
      <c r="T557" s="44" t="s">
        <v>45</v>
      </c>
      <c r="U557" s="36" t="n">
        <v>27303</v>
      </c>
      <c r="V557" s="37" t="n">
        <v>98481</v>
      </c>
      <c r="W557" s="37" t="n">
        <v>21369</v>
      </c>
      <c r="X557" s="37" t="n">
        <v>208941</v>
      </c>
      <c r="Y557" s="37" t="n">
        <v>30495</v>
      </c>
      <c r="Z557" s="37" t="n">
        <v>26699</v>
      </c>
      <c r="AA557" s="37" t="n">
        <v>6287</v>
      </c>
      <c r="AB557" s="37" t="n">
        <v>12973</v>
      </c>
      <c r="AC557" s="37" t="n">
        <v>8579</v>
      </c>
      <c r="AD557" s="37" t="n">
        <v>104425</v>
      </c>
      <c r="AE557" s="37" t="n">
        <v>32541</v>
      </c>
      <c r="AF557" s="37" t="n">
        <v>26250</v>
      </c>
      <c r="AG557" s="37" t="n">
        <v>6206</v>
      </c>
      <c r="AH557" s="37" t="n">
        <v>110716</v>
      </c>
      <c r="AI557" s="37" t="n">
        <v>65245</v>
      </c>
      <c r="AJ557" s="38" t="n">
        <v>398216</v>
      </c>
      <c r="AK557" s="40"/>
    </row>
    <row r="558" customFormat="false" ht="13.5" hidden="false" customHeight="true" outlineLevel="0" collapsed="false">
      <c r="A558" s="34" t="s">
        <v>159</v>
      </c>
      <c r="B558" s="43" t="s">
        <v>46</v>
      </c>
      <c r="C558" s="36" t="n">
        <v>171</v>
      </c>
      <c r="D558" s="37" t="n">
        <v>4475618</v>
      </c>
      <c r="E558" s="37" t="s">
        <v>50</v>
      </c>
      <c r="F558" s="37" t="n">
        <v>73825</v>
      </c>
      <c r="G558" s="37" t="n">
        <v>798</v>
      </c>
      <c r="H558" s="37" t="s">
        <v>50</v>
      </c>
      <c r="I558" s="37" t="n">
        <v>4335977</v>
      </c>
      <c r="J558" s="37" t="n">
        <v>2237</v>
      </c>
      <c r="K558" s="37" t="s">
        <v>50</v>
      </c>
      <c r="L558" s="37" t="n">
        <v>10313</v>
      </c>
      <c r="M558" s="37" t="n">
        <v>9928</v>
      </c>
      <c r="N558" s="37" t="n">
        <v>149</v>
      </c>
      <c r="O558" s="37" t="n">
        <v>43189</v>
      </c>
      <c r="P558" s="37" t="n">
        <v>4375679</v>
      </c>
      <c r="Q558" s="37" t="n">
        <v>3736162</v>
      </c>
      <c r="R558" s="38" t="n">
        <v>639517</v>
      </c>
      <c r="S558" s="34" t="s">
        <v>159</v>
      </c>
      <c r="T558" s="44" t="s">
        <v>46</v>
      </c>
      <c r="U558" s="36" t="n">
        <v>36872</v>
      </c>
      <c r="V558" s="37" t="n">
        <v>83942</v>
      </c>
      <c r="W558" s="37" t="n">
        <v>36900</v>
      </c>
      <c r="X558" s="37" t="n">
        <v>231527</v>
      </c>
      <c r="Y558" s="37" t="n">
        <v>41972</v>
      </c>
      <c r="Z558" s="37" t="n">
        <v>30906</v>
      </c>
      <c r="AA558" s="37" t="n">
        <v>6436</v>
      </c>
      <c r="AB558" s="37" t="n">
        <v>18991</v>
      </c>
      <c r="AC558" s="37" t="n">
        <v>6591</v>
      </c>
      <c r="AD558" s="37" t="n">
        <v>99939</v>
      </c>
      <c r="AE558" s="37" t="n">
        <v>49858</v>
      </c>
      <c r="AF558" s="37" t="n">
        <v>15360</v>
      </c>
      <c r="AG558" s="37" t="n">
        <v>5859</v>
      </c>
      <c r="AH558" s="37" t="n">
        <v>134437</v>
      </c>
      <c r="AI558" s="37" t="n">
        <v>90319</v>
      </c>
      <c r="AJ558" s="38" t="n">
        <v>447680</v>
      </c>
      <c r="AK558" s="40"/>
    </row>
    <row r="559" customFormat="false" ht="13.5" hidden="false" customHeight="true" outlineLevel="0" collapsed="false">
      <c r="A559" s="34" t="s">
        <v>159</v>
      </c>
      <c r="B559" s="43" t="s">
        <v>47</v>
      </c>
      <c r="C559" s="36" t="n">
        <v>126</v>
      </c>
      <c r="D559" s="37" t="n">
        <v>1554939</v>
      </c>
      <c r="E559" s="37" t="s">
        <v>50</v>
      </c>
      <c r="F559" s="37" t="n">
        <v>124137</v>
      </c>
      <c r="G559" s="37" t="n">
        <v>9189</v>
      </c>
      <c r="H559" s="37" t="s">
        <v>50</v>
      </c>
      <c r="I559" s="37" t="n">
        <v>1287622</v>
      </c>
      <c r="J559" s="37" t="n">
        <v>1028</v>
      </c>
      <c r="K559" s="37" t="n">
        <v>553</v>
      </c>
      <c r="L559" s="37" t="n">
        <v>50944</v>
      </c>
      <c r="M559" s="37" t="n">
        <v>77477</v>
      </c>
      <c r="N559" s="37" t="n">
        <v>1398</v>
      </c>
      <c r="O559" s="37" t="n">
        <v>11780</v>
      </c>
      <c r="P559" s="37" t="n">
        <v>1492747</v>
      </c>
      <c r="Q559" s="37" t="n">
        <v>1212862</v>
      </c>
      <c r="R559" s="38" t="n">
        <v>279885</v>
      </c>
      <c r="S559" s="34" t="s">
        <v>159</v>
      </c>
      <c r="T559" s="44" t="s">
        <v>47</v>
      </c>
      <c r="U559" s="36" t="n">
        <v>29538</v>
      </c>
      <c r="V559" s="37" t="n">
        <v>22612</v>
      </c>
      <c r="W559" s="37" t="n">
        <v>14482</v>
      </c>
      <c r="X559" s="37" t="n">
        <v>122217</v>
      </c>
      <c r="Y559" s="37" t="n">
        <v>20191</v>
      </c>
      <c r="Z559" s="37" t="n">
        <v>13421</v>
      </c>
      <c r="AA559" s="37" t="n">
        <v>3556</v>
      </c>
      <c r="AB559" s="37" t="n">
        <v>12701</v>
      </c>
      <c r="AC559" s="37" t="n">
        <v>3250</v>
      </c>
      <c r="AD559" s="37" t="n">
        <v>62192</v>
      </c>
      <c r="AE559" s="37" t="n">
        <v>15346</v>
      </c>
      <c r="AF559" s="37" t="n">
        <v>7867</v>
      </c>
      <c r="AG559" s="37" t="n">
        <v>3594</v>
      </c>
      <c r="AH559" s="37" t="n">
        <v>69671</v>
      </c>
      <c r="AI559" s="37" t="n">
        <v>41849</v>
      </c>
      <c r="AJ559" s="38" t="n">
        <v>236059</v>
      </c>
      <c r="AK559" s="40"/>
    </row>
    <row r="560" customFormat="false" ht="13.5" hidden="false" customHeight="true" outlineLevel="0" collapsed="false">
      <c r="A560" s="34" t="s">
        <v>159</v>
      </c>
      <c r="B560" s="43" t="s">
        <v>48</v>
      </c>
      <c r="C560" s="36" t="n">
        <v>52</v>
      </c>
      <c r="D560" s="37" t="n">
        <v>3005583</v>
      </c>
      <c r="E560" s="37" t="n">
        <v>3126</v>
      </c>
      <c r="F560" s="37" t="n">
        <v>56765</v>
      </c>
      <c r="G560" s="37" t="n">
        <v>4469</v>
      </c>
      <c r="H560" s="37" t="s">
        <v>50</v>
      </c>
      <c r="I560" s="37" t="n">
        <v>2893283</v>
      </c>
      <c r="J560" s="37" t="n">
        <v>2390</v>
      </c>
      <c r="K560" s="37" t="n">
        <v>1913</v>
      </c>
      <c r="L560" s="37" t="n">
        <v>29054</v>
      </c>
      <c r="M560" s="37" t="n">
        <v>1160</v>
      </c>
      <c r="N560" s="37" t="n">
        <v>577</v>
      </c>
      <c r="O560" s="37" t="n">
        <v>17315</v>
      </c>
      <c r="P560" s="37" t="n">
        <v>2997108</v>
      </c>
      <c r="Q560" s="37" t="n">
        <v>2875658</v>
      </c>
      <c r="R560" s="38" t="n">
        <v>121450</v>
      </c>
      <c r="S560" s="34" t="s">
        <v>159</v>
      </c>
      <c r="T560" s="44" t="s">
        <v>48</v>
      </c>
      <c r="U560" s="36" t="n">
        <v>1467</v>
      </c>
      <c r="V560" s="37" t="n">
        <v>34606</v>
      </c>
      <c r="W560" s="37" t="n">
        <v>7649</v>
      </c>
      <c r="X560" s="37" t="n">
        <v>59364</v>
      </c>
      <c r="Y560" s="37" t="n">
        <v>7151</v>
      </c>
      <c r="Z560" s="37" t="n">
        <v>6580</v>
      </c>
      <c r="AA560" s="37" t="n">
        <v>1890</v>
      </c>
      <c r="AB560" s="37" t="n">
        <v>2446</v>
      </c>
      <c r="AC560" s="37" t="n">
        <v>1540</v>
      </c>
      <c r="AD560" s="37" t="n">
        <v>8475</v>
      </c>
      <c r="AE560" s="37" t="n">
        <v>55569</v>
      </c>
      <c r="AF560" s="37" t="n">
        <v>36341</v>
      </c>
      <c r="AG560" s="37" t="n">
        <v>17240</v>
      </c>
      <c r="AH560" s="37" t="n">
        <v>27703</v>
      </c>
      <c r="AI560" s="37" t="n">
        <v>-6407</v>
      </c>
      <c r="AJ560" s="38" t="n">
        <v>91109</v>
      </c>
      <c r="AK560" s="40"/>
    </row>
    <row r="561" customFormat="false" ht="27" hidden="false" customHeight="true" outlineLevel="0" collapsed="false">
      <c r="A561" s="34" t="s">
        <v>160</v>
      </c>
      <c r="B561" s="43"/>
      <c r="C561" s="36" t="n">
        <v>3639</v>
      </c>
      <c r="D561" s="37" t="n">
        <v>84121901</v>
      </c>
      <c r="E561" s="37" t="n">
        <v>1093</v>
      </c>
      <c r="F561" s="37" t="n">
        <v>99819</v>
      </c>
      <c r="G561" s="37" t="n">
        <v>5894</v>
      </c>
      <c r="H561" s="37" t="n">
        <v>35403</v>
      </c>
      <c r="I561" s="37" t="n">
        <v>79522164</v>
      </c>
      <c r="J561" s="37" t="n">
        <v>272069</v>
      </c>
      <c r="K561" s="37" t="n">
        <v>135304</v>
      </c>
      <c r="L561" s="37" t="n">
        <v>2900647</v>
      </c>
      <c r="M561" s="37" t="n">
        <v>43204</v>
      </c>
      <c r="N561" s="37" t="n">
        <v>22122</v>
      </c>
      <c r="O561" s="37" t="n">
        <v>1090076</v>
      </c>
      <c r="P561" s="37" t="n">
        <v>81884429</v>
      </c>
      <c r="Q561" s="37" t="n">
        <v>60944712</v>
      </c>
      <c r="R561" s="38" t="n">
        <v>20939717</v>
      </c>
      <c r="S561" s="34" t="s">
        <v>160</v>
      </c>
      <c r="T561" s="41"/>
      <c r="U561" s="36" t="n">
        <v>1263147</v>
      </c>
      <c r="V561" s="37" t="n">
        <v>659454</v>
      </c>
      <c r="W561" s="37" t="n">
        <v>1194119</v>
      </c>
      <c r="X561" s="37" t="n">
        <v>7690324</v>
      </c>
      <c r="Y561" s="37" t="n">
        <v>1093119</v>
      </c>
      <c r="Z561" s="37" t="n">
        <v>3002141</v>
      </c>
      <c r="AA561" s="37" t="n">
        <v>312458</v>
      </c>
      <c r="AB561" s="37" t="n">
        <v>261025</v>
      </c>
      <c r="AC561" s="37" t="n">
        <v>187769</v>
      </c>
      <c r="AD561" s="37" t="n">
        <v>2237472</v>
      </c>
      <c r="AE561" s="37" t="n">
        <v>546297</v>
      </c>
      <c r="AF561" s="37" t="n">
        <v>349350</v>
      </c>
      <c r="AG561" s="37" t="n">
        <v>175331</v>
      </c>
      <c r="AH561" s="37" t="n">
        <v>2434419</v>
      </c>
      <c r="AI561" s="37" t="n">
        <v>1306015</v>
      </c>
      <c r="AJ561" s="38" t="n">
        <v>15529633</v>
      </c>
      <c r="AK561" s="40"/>
    </row>
    <row r="562" customFormat="false" ht="13.5" hidden="false" customHeight="true" outlineLevel="0" collapsed="false">
      <c r="A562" s="34" t="s">
        <v>160</v>
      </c>
      <c r="B562" s="43" t="s">
        <v>45</v>
      </c>
      <c r="C562" s="36" t="n">
        <v>892</v>
      </c>
      <c r="D562" s="37" t="n">
        <v>16223754</v>
      </c>
      <c r="E562" s="37" t="s">
        <v>50</v>
      </c>
      <c r="F562" s="37" t="s">
        <v>50</v>
      </c>
      <c r="G562" s="37" t="s">
        <v>50</v>
      </c>
      <c r="H562" s="37" t="s">
        <v>50</v>
      </c>
      <c r="I562" s="37" t="n">
        <v>16223754</v>
      </c>
      <c r="J562" s="37" t="s">
        <v>50</v>
      </c>
      <c r="K562" s="37" t="s">
        <v>50</v>
      </c>
      <c r="L562" s="37" t="s">
        <v>50</v>
      </c>
      <c r="M562" s="37" t="s">
        <v>50</v>
      </c>
      <c r="N562" s="37" t="s">
        <v>50</v>
      </c>
      <c r="O562" s="37" t="s">
        <v>50</v>
      </c>
      <c r="P562" s="37" t="n">
        <v>15676791</v>
      </c>
      <c r="Q562" s="37" t="n">
        <v>11248567</v>
      </c>
      <c r="R562" s="38" t="n">
        <v>4428224</v>
      </c>
      <c r="S562" s="34" t="s">
        <v>160</v>
      </c>
      <c r="T562" s="44" t="s">
        <v>45</v>
      </c>
      <c r="U562" s="36" t="n">
        <v>292627</v>
      </c>
      <c r="V562" s="37" t="n">
        <v>123270</v>
      </c>
      <c r="W562" s="37" t="n">
        <v>209960</v>
      </c>
      <c r="X562" s="37" t="n">
        <v>1592334</v>
      </c>
      <c r="Y562" s="37" t="n">
        <v>182496</v>
      </c>
      <c r="Z562" s="37" t="n">
        <v>697251</v>
      </c>
      <c r="AA562" s="37" t="n">
        <v>59133</v>
      </c>
      <c r="AB562" s="37" t="n">
        <v>40416</v>
      </c>
      <c r="AC562" s="37" t="n">
        <v>33631</v>
      </c>
      <c r="AD562" s="37" t="n">
        <v>546963</v>
      </c>
      <c r="AE562" s="37" t="n">
        <v>119651</v>
      </c>
      <c r="AF562" s="37" t="n">
        <v>62051</v>
      </c>
      <c r="AG562" s="37" t="n">
        <v>22490</v>
      </c>
      <c r="AH562" s="37" t="n">
        <v>604563</v>
      </c>
      <c r="AI562" s="37" t="n">
        <v>329411</v>
      </c>
      <c r="AJ562" s="38" t="n">
        <v>3288137</v>
      </c>
      <c r="AK562" s="40"/>
    </row>
    <row r="563" customFormat="false" ht="13.5" hidden="false" customHeight="true" outlineLevel="0" collapsed="false">
      <c r="A563" s="34" t="s">
        <v>160</v>
      </c>
      <c r="B563" s="43" t="s">
        <v>46</v>
      </c>
      <c r="C563" s="36" t="n">
        <v>1549</v>
      </c>
      <c r="D563" s="37" t="n">
        <v>34864448</v>
      </c>
      <c r="E563" s="37" t="s">
        <v>50</v>
      </c>
      <c r="F563" s="37" t="n">
        <v>14810</v>
      </c>
      <c r="G563" s="37" t="n">
        <v>1527</v>
      </c>
      <c r="H563" s="37" t="n">
        <v>1831</v>
      </c>
      <c r="I563" s="37" t="n">
        <v>32966731</v>
      </c>
      <c r="J563" s="37" t="n">
        <v>71039</v>
      </c>
      <c r="K563" s="37" t="n">
        <v>61497</v>
      </c>
      <c r="L563" s="37" t="n">
        <v>1434119</v>
      </c>
      <c r="M563" s="37" t="n">
        <v>7101</v>
      </c>
      <c r="N563" s="37" t="n">
        <v>6379</v>
      </c>
      <c r="O563" s="37" t="n">
        <v>300941</v>
      </c>
      <c r="P563" s="37" t="n">
        <v>33939953</v>
      </c>
      <c r="Q563" s="37" t="n">
        <v>25423343</v>
      </c>
      <c r="R563" s="38" t="n">
        <v>8516610</v>
      </c>
      <c r="S563" s="34" t="s">
        <v>160</v>
      </c>
      <c r="T563" s="44" t="s">
        <v>46</v>
      </c>
      <c r="U563" s="36" t="n">
        <v>527986</v>
      </c>
      <c r="V563" s="37" t="n">
        <v>311924</v>
      </c>
      <c r="W563" s="37" t="n">
        <v>452705</v>
      </c>
      <c r="X563" s="37" t="n">
        <v>3166193</v>
      </c>
      <c r="Y563" s="37" t="n">
        <v>439167</v>
      </c>
      <c r="Z563" s="37" t="n">
        <v>1116558</v>
      </c>
      <c r="AA563" s="37" t="n">
        <v>115273</v>
      </c>
      <c r="AB563" s="37" t="n">
        <v>106454</v>
      </c>
      <c r="AC563" s="37" t="n">
        <v>85454</v>
      </c>
      <c r="AD563" s="37" t="n">
        <v>924495</v>
      </c>
      <c r="AE563" s="37" t="n">
        <v>216108</v>
      </c>
      <c r="AF563" s="37" t="n">
        <v>136765</v>
      </c>
      <c r="AG563" s="37" t="n">
        <v>74603</v>
      </c>
      <c r="AH563" s="37" t="n">
        <v>1003838</v>
      </c>
      <c r="AI563" s="37" t="n">
        <v>574580</v>
      </c>
      <c r="AJ563" s="38" t="n">
        <v>6214391</v>
      </c>
      <c r="AK563" s="40"/>
    </row>
    <row r="564" customFormat="false" ht="13.5" hidden="false" customHeight="true" outlineLevel="0" collapsed="false">
      <c r="A564" s="34" t="s">
        <v>160</v>
      </c>
      <c r="B564" s="43" t="s">
        <v>47</v>
      </c>
      <c r="C564" s="36" t="n">
        <v>927</v>
      </c>
      <c r="D564" s="37" t="n">
        <v>20438341</v>
      </c>
      <c r="E564" s="37" t="n">
        <v>400</v>
      </c>
      <c r="F564" s="37" t="n">
        <v>56448</v>
      </c>
      <c r="G564" s="37" t="n">
        <v>1654</v>
      </c>
      <c r="H564" s="37" t="n">
        <v>20364</v>
      </c>
      <c r="I564" s="37" t="n">
        <v>18476654</v>
      </c>
      <c r="J564" s="37" t="n">
        <v>145103</v>
      </c>
      <c r="K564" s="37" t="n">
        <v>67819</v>
      </c>
      <c r="L564" s="37" t="n">
        <v>1277488</v>
      </c>
      <c r="M564" s="37" t="n">
        <v>19471</v>
      </c>
      <c r="N564" s="37" t="n">
        <v>9011</v>
      </c>
      <c r="O564" s="37" t="n">
        <v>365583</v>
      </c>
      <c r="P564" s="37" t="n">
        <v>19951578</v>
      </c>
      <c r="Q564" s="37" t="n">
        <v>15196131</v>
      </c>
      <c r="R564" s="38" t="n">
        <v>4755447</v>
      </c>
      <c r="S564" s="34" t="s">
        <v>160</v>
      </c>
      <c r="T564" s="44" t="s">
        <v>47</v>
      </c>
      <c r="U564" s="36" t="n">
        <v>239333</v>
      </c>
      <c r="V564" s="37" t="n">
        <v>132389</v>
      </c>
      <c r="W564" s="37" t="n">
        <v>304079</v>
      </c>
      <c r="X564" s="37" t="n">
        <v>1871950</v>
      </c>
      <c r="Y564" s="37" t="n">
        <v>323225</v>
      </c>
      <c r="Z564" s="37" t="n">
        <v>624769</v>
      </c>
      <c r="AA564" s="37" t="n">
        <v>78152</v>
      </c>
      <c r="AB564" s="37" t="n">
        <v>62284</v>
      </c>
      <c r="AC564" s="37" t="n">
        <v>50300</v>
      </c>
      <c r="AD564" s="37" t="n">
        <v>486763</v>
      </c>
      <c r="AE564" s="37" t="n">
        <v>131657</v>
      </c>
      <c r="AF564" s="37" t="n">
        <v>96463</v>
      </c>
      <c r="AG564" s="37" t="n">
        <v>46472</v>
      </c>
      <c r="AH564" s="37" t="n">
        <v>521957</v>
      </c>
      <c r="AI564" s="37" t="n">
        <v>266939</v>
      </c>
      <c r="AJ564" s="38" t="n">
        <v>3688938</v>
      </c>
      <c r="AK564" s="40"/>
    </row>
    <row r="565" customFormat="false" ht="13.5" hidden="false" customHeight="true" outlineLevel="0" collapsed="false">
      <c r="A565" s="34" t="s">
        <v>160</v>
      </c>
      <c r="B565" s="43" t="s">
        <v>48</v>
      </c>
      <c r="C565" s="36" t="n">
        <v>271</v>
      </c>
      <c r="D565" s="37" t="n">
        <v>12595358</v>
      </c>
      <c r="E565" s="37" t="n">
        <v>693</v>
      </c>
      <c r="F565" s="37" t="n">
        <v>28561</v>
      </c>
      <c r="G565" s="37" t="n">
        <v>2713</v>
      </c>
      <c r="H565" s="37" t="n">
        <v>13208</v>
      </c>
      <c r="I565" s="37" t="n">
        <v>11855025</v>
      </c>
      <c r="J565" s="37" t="n">
        <v>55927</v>
      </c>
      <c r="K565" s="37" t="n">
        <v>5988</v>
      </c>
      <c r="L565" s="37" t="n">
        <v>189040</v>
      </c>
      <c r="M565" s="37" t="n">
        <v>16632</v>
      </c>
      <c r="N565" s="37" t="n">
        <v>6732</v>
      </c>
      <c r="O565" s="37" t="n">
        <v>423552</v>
      </c>
      <c r="P565" s="37" t="n">
        <v>12316107</v>
      </c>
      <c r="Q565" s="37" t="n">
        <v>9076671</v>
      </c>
      <c r="R565" s="38" t="n">
        <v>3239436</v>
      </c>
      <c r="S565" s="34" t="s">
        <v>160</v>
      </c>
      <c r="T565" s="44" t="s">
        <v>48</v>
      </c>
      <c r="U565" s="36" t="n">
        <v>203201</v>
      </c>
      <c r="V565" s="37" t="n">
        <v>91871</v>
      </c>
      <c r="W565" s="37" t="n">
        <v>227375</v>
      </c>
      <c r="X565" s="37" t="n">
        <v>1059847</v>
      </c>
      <c r="Y565" s="37" t="n">
        <v>148231</v>
      </c>
      <c r="Z565" s="37" t="n">
        <v>563563</v>
      </c>
      <c r="AA565" s="37" t="n">
        <v>59900</v>
      </c>
      <c r="AB565" s="37" t="n">
        <v>51871</v>
      </c>
      <c r="AC565" s="37" t="n">
        <v>18384</v>
      </c>
      <c r="AD565" s="37" t="n">
        <v>279251</v>
      </c>
      <c r="AE565" s="37" t="n">
        <v>78881</v>
      </c>
      <c r="AF565" s="37" t="n">
        <v>54071</v>
      </c>
      <c r="AG565" s="37" t="n">
        <v>31766</v>
      </c>
      <c r="AH565" s="37" t="n">
        <v>304061</v>
      </c>
      <c r="AI565" s="37" t="n">
        <v>135085</v>
      </c>
      <c r="AJ565" s="38" t="n">
        <v>2338167</v>
      </c>
      <c r="AK565" s="40"/>
    </row>
    <row r="566" customFormat="false" ht="27" hidden="false" customHeight="true" outlineLevel="0" collapsed="false">
      <c r="A566" s="34" t="s">
        <v>161</v>
      </c>
      <c r="B566" s="43"/>
      <c r="C566" s="36" t="n">
        <v>391</v>
      </c>
      <c r="D566" s="37" t="n">
        <v>11689940</v>
      </c>
      <c r="E566" s="37" t="s">
        <v>50</v>
      </c>
      <c r="F566" s="37" t="n">
        <v>3364</v>
      </c>
      <c r="G566" s="37" t="n">
        <v>254</v>
      </c>
      <c r="H566" s="37" t="s">
        <v>50</v>
      </c>
      <c r="I566" s="37" t="n">
        <v>11556657</v>
      </c>
      <c r="J566" s="37" t="n">
        <v>65840</v>
      </c>
      <c r="K566" s="37" t="n">
        <v>2521</v>
      </c>
      <c r="L566" s="37" t="n">
        <v>32565</v>
      </c>
      <c r="M566" s="37" t="n">
        <v>30</v>
      </c>
      <c r="N566" s="37" t="n">
        <v>1899</v>
      </c>
      <c r="O566" s="37" t="n">
        <v>27064</v>
      </c>
      <c r="P566" s="37" t="n">
        <v>11151385</v>
      </c>
      <c r="Q566" s="37" t="n">
        <v>7319375</v>
      </c>
      <c r="R566" s="38" t="n">
        <v>3832010</v>
      </c>
      <c r="S566" s="34" t="s">
        <v>161</v>
      </c>
      <c r="T566" s="41"/>
      <c r="U566" s="36" t="n">
        <v>315303</v>
      </c>
      <c r="V566" s="37" t="n">
        <v>121332</v>
      </c>
      <c r="W566" s="37" t="n">
        <v>191955</v>
      </c>
      <c r="X566" s="37" t="n">
        <v>1032366</v>
      </c>
      <c r="Y566" s="37" t="n">
        <v>160836</v>
      </c>
      <c r="Z566" s="37" t="n">
        <v>725427</v>
      </c>
      <c r="AA566" s="37" t="n">
        <v>54371</v>
      </c>
      <c r="AB566" s="37" t="n">
        <v>42371</v>
      </c>
      <c r="AC566" s="37" t="n">
        <v>28598</v>
      </c>
      <c r="AD566" s="37" t="n">
        <v>538555</v>
      </c>
      <c r="AE566" s="37" t="n">
        <v>90166</v>
      </c>
      <c r="AF566" s="37" t="n">
        <v>72792</v>
      </c>
      <c r="AG566" s="37" t="n">
        <v>30549</v>
      </c>
      <c r="AH566" s="37" t="n">
        <v>555929</v>
      </c>
      <c r="AI566" s="37" t="n">
        <v>282441</v>
      </c>
      <c r="AJ566" s="38" t="n">
        <v>2703510</v>
      </c>
      <c r="AK566" s="40"/>
    </row>
    <row r="567" customFormat="false" ht="13.5" hidden="false" customHeight="true" outlineLevel="0" collapsed="false">
      <c r="A567" s="34" t="s">
        <v>161</v>
      </c>
      <c r="B567" s="43" t="s">
        <v>45</v>
      </c>
      <c r="C567" s="36" t="n">
        <v>151</v>
      </c>
      <c r="D567" s="37" t="n">
        <v>3134584</v>
      </c>
      <c r="E567" s="37" t="s">
        <v>50</v>
      </c>
      <c r="F567" s="37" t="s">
        <v>50</v>
      </c>
      <c r="G567" s="37" t="s">
        <v>50</v>
      </c>
      <c r="H567" s="37" t="s">
        <v>50</v>
      </c>
      <c r="I567" s="37" t="n">
        <v>3134584</v>
      </c>
      <c r="J567" s="37" t="s">
        <v>50</v>
      </c>
      <c r="K567" s="37" t="s">
        <v>50</v>
      </c>
      <c r="L567" s="37" t="s">
        <v>50</v>
      </c>
      <c r="M567" s="37" t="s">
        <v>50</v>
      </c>
      <c r="N567" s="37" t="s">
        <v>50</v>
      </c>
      <c r="O567" s="37" t="s">
        <v>50</v>
      </c>
      <c r="P567" s="37" t="n">
        <v>2854158</v>
      </c>
      <c r="Q567" s="37" t="n">
        <v>1625870</v>
      </c>
      <c r="R567" s="38" t="n">
        <v>1228288</v>
      </c>
      <c r="S567" s="34" t="s">
        <v>161</v>
      </c>
      <c r="T567" s="44" t="s">
        <v>45</v>
      </c>
      <c r="U567" s="36" t="n">
        <v>75534</v>
      </c>
      <c r="V567" s="37" t="n">
        <v>18138</v>
      </c>
      <c r="W567" s="37" t="n">
        <v>53827</v>
      </c>
      <c r="X567" s="37" t="n">
        <v>366925</v>
      </c>
      <c r="Y567" s="37" t="n">
        <v>43475</v>
      </c>
      <c r="Z567" s="37" t="n">
        <v>245035</v>
      </c>
      <c r="AA567" s="37" t="n">
        <v>15032</v>
      </c>
      <c r="AB567" s="37" t="n">
        <v>7900</v>
      </c>
      <c r="AC567" s="37" t="n">
        <v>6020</v>
      </c>
      <c r="AD567" s="37" t="n">
        <v>280426</v>
      </c>
      <c r="AE567" s="37" t="n">
        <v>28255</v>
      </c>
      <c r="AF567" s="37" t="n">
        <v>15901</v>
      </c>
      <c r="AG567" s="37" t="n">
        <v>3561</v>
      </c>
      <c r="AH567" s="37" t="n">
        <v>292780</v>
      </c>
      <c r="AI567" s="37" t="n">
        <v>151339</v>
      </c>
      <c r="AJ567" s="38" t="n">
        <v>1004720</v>
      </c>
      <c r="AK567" s="40"/>
    </row>
    <row r="568" customFormat="false" ht="13.5" hidden="false" customHeight="true" outlineLevel="0" collapsed="false">
      <c r="A568" s="34" t="s">
        <v>161</v>
      </c>
      <c r="B568" s="43" t="s">
        <v>46</v>
      </c>
      <c r="C568" s="36" t="n">
        <v>107</v>
      </c>
      <c r="D568" s="37" t="n">
        <v>2094155</v>
      </c>
      <c r="E568" s="37" t="s">
        <v>50</v>
      </c>
      <c r="F568" s="37" t="s">
        <v>50</v>
      </c>
      <c r="G568" s="37" t="s">
        <v>50</v>
      </c>
      <c r="H568" s="37" t="s">
        <v>50</v>
      </c>
      <c r="I568" s="37" t="n">
        <v>2067250</v>
      </c>
      <c r="J568" s="37" t="n">
        <v>323</v>
      </c>
      <c r="K568" s="37" t="n">
        <v>1535</v>
      </c>
      <c r="L568" s="37" t="n">
        <v>15024</v>
      </c>
      <c r="M568" s="37" t="n">
        <v>30</v>
      </c>
      <c r="N568" s="37" t="n">
        <v>319</v>
      </c>
      <c r="O568" s="37" t="n">
        <v>9674</v>
      </c>
      <c r="P568" s="37" t="n">
        <v>1967130</v>
      </c>
      <c r="Q568" s="37" t="n">
        <v>1021322</v>
      </c>
      <c r="R568" s="38" t="n">
        <v>945808</v>
      </c>
      <c r="S568" s="34" t="s">
        <v>161</v>
      </c>
      <c r="T568" s="44" t="s">
        <v>46</v>
      </c>
      <c r="U568" s="36" t="n">
        <v>115193</v>
      </c>
      <c r="V568" s="37" t="n">
        <v>36136</v>
      </c>
      <c r="W568" s="37" t="n">
        <v>33506</v>
      </c>
      <c r="X568" s="37" t="n">
        <v>247045</v>
      </c>
      <c r="Y568" s="37" t="n">
        <v>31566</v>
      </c>
      <c r="Z568" s="37" t="n">
        <v>183690</v>
      </c>
      <c r="AA568" s="37" t="n">
        <v>6744</v>
      </c>
      <c r="AB568" s="37" t="n">
        <v>12574</v>
      </c>
      <c r="AC568" s="37" t="n">
        <v>16136</v>
      </c>
      <c r="AD568" s="37" t="n">
        <v>127025</v>
      </c>
      <c r="AE568" s="37" t="n">
        <v>21726</v>
      </c>
      <c r="AF568" s="37" t="n">
        <v>15376</v>
      </c>
      <c r="AG568" s="37" t="n">
        <v>7171</v>
      </c>
      <c r="AH568" s="37" t="n">
        <v>133375</v>
      </c>
      <c r="AI568" s="37" t="n">
        <v>73183</v>
      </c>
      <c r="AJ568" s="38" t="n">
        <v>629576</v>
      </c>
      <c r="AK568" s="40"/>
    </row>
    <row r="569" customFormat="false" ht="13.5" hidden="false" customHeight="true" outlineLevel="0" collapsed="false">
      <c r="A569" s="34" t="s">
        <v>161</v>
      </c>
      <c r="B569" s="43" t="s">
        <v>47</v>
      </c>
      <c r="C569" s="36" t="n">
        <v>85</v>
      </c>
      <c r="D569" s="37" t="n">
        <v>2911566</v>
      </c>
      <c r="E569" s="37" t="s">
        <v>50</v>
      </c>
      <c r="F569" s="37" t="n">
        <v>2608</v>
      </c>
      <c r="G569" s="37" t="n">
        <v>125</v>
      </c>
      <c r="H569" s="37" t="s">
        <v>50</v>
      </c>
      <c r="I569" s="37" t="n">
        <v>2855553</v>
      </c>
      <c r="J569" s="37" t="n">
        <v>36860</v>
      </c>
      <c r="K569" s="37" t="n">
        <v>108</v>
      </c>
      <c r="L569" s="37" t="n">
        <v>8914</v>
      </c>
      <c r="M569" s="37" t="s">
        <v>50</v>
      </c>
      <c r="N569" s="37" t="n">
        <v>1214</v>
      </c>
      <c r="O569" s="37" t="n">
        <v>6309</v>
      </c>
      <c r="P569" s="37" t="n">
        <v>2843638</v>
      </c>
      <c r="Q569" s="37" t="n">
        <v>2052695</v>
      </c>
      <c r="R569" s="38" t="n">
        <v>790943</v>
      </c>
      <c r="S569" s="34" t="s">
        <v>161</v>
      </c>
      <c r="T569" s="44" t="s">
        <v>47</v>
      </c>
      <c r="U569" s="36" t="n">
        <v>57124</v>
      </c>
      <c r="V569" s="37" t="n">
        <v>17868</v>
      </c>
      <c r="W569" s="37" t="n">
        <v>47046</v>
      </c>
      <c r="X569" s="37" t="n">
        <v>203580</v>
      </c>
      <c r="Y569" s="37" t="n">
        <v>44111</v>
      </c>
      <c r="Z569" s="37" t="n">
        <v>120886</v>
      </c>
      <c r="AA569" s="37" t="n">
        <v>14328</v>
      </c>
      <c r="AB569" s="37" t="n">
        <v>7284</v>
      </c>
      <c r="AC569" s="37" t="n">
        <v>3740</v>
      </c>
      <c r="AD569" s="37" t="n">
        <v>67928</v>
      </c>
      <c r="AE569" s="37" t="n">
        <v>20385</v>
      </c>
      <c r="AF569" s="37" t="n">
        <v>21927</v>
      </c>
      <c r="AG569" s="37" t="n">
        <v>9193</v>
      </c>
      <c r="AH569" s="37" t="n">
        <v>66386</v>
      </c>
      <c r="AI569" s="37" t="n">
        <v>35105</v>
      </c>
      <c r="AJ569" s="38" t="n">
        <v>497879</v>
      </c>
      <c r="AK569" s="40"/>
    </row>
    <row r="570" customFormat="false" ht="13.5" hidden="false" customHeight="true" outlineLevel="0" collapsed="false">
      <c r="A570" s="34" t="s">
        <v>161</v>
      </c>
      <c r="B570" s="43" t="s">
        <v>48</v>
      </c>
      <c r="C570" s="36" t="n">
        <v>48</v>
      </c>
      <c r="D570" s="37" t="n">
        <v>3549635</v>
      </c>
      <c r="E570" s="37" t="s">
        <v>50</v>
      </c>
      <c r="F570" s="37" t="n">
        <v>756</v>
      </c>
      <c r="G570" s="37" t="n">
        <v>129</v>
      </c>
      <c r="H570" s="37" t="s">
        <v>50</v>
      </c>
      <c r="I570" s="37" t="n">
        <v>3499270</v>
      </c>
      <c r="J570" s="37" t="n">
        <v>28657</v>
      </c>
      <c r="K570" s="37" t="n">
        <v>878</v>
      </c>
      <c r="L570" s="37" t="n">
        <v>8627</v>
      </c>
      <c r="M570" s="37" t="s">
        <v>50</v>
      </c>
      <c r="N570" s="37" t="n">
        <v>366</v>
      </c>
      <c r="O570" s="37" t="n">
        <v>11081</v>
      </c>
      <c r="P570" s="37" t="n">
        <v>3486459</v>
      </c>
      <c r="Q570" s="37" t="n">
        <v>2619488</v>
      </c>
      <c r="R570" s="38" t="n">
        <v>866971</v>
      </c>
      <c r="S570" s="34" t="s">
        <v>161</v>
      </c>
      <c r="T570" s="44" t="s">
        <v>48</v>
      </c>
      <c r="U570" s="36" t="n">
        <v>67452</v>
      </c>
      <c r="V570" s="37" t="n">
        <v>49190</v>
      </c>
      <c r="W570" s="37" t="n">
        <v>57576</v>
      </c>
      <c r="X570" s="37" t="n">
        <v>214816</v>
      </c>
      <c r="Y570" s="37" t="n">
        <v>41684</v>
      </c>
      <c r="Z570" s="37" t="n">
        <v>175816</v>
      </c>
      <c r="AA570" s="37" t="n">
        <v>18267</v>
      </c>
      <c r="AB570" s="37" t="n">
        <v>14613</v>
      </c>
      <c r="AC570" s="37" t="n">
        <v>2702</v>
      </c>
      <c r="AD570" s="37" t="n">
        <v>63176</v>
      </c>
      <c r="AE570" s="37" t="n">
        <v>19800</v>
      </c>
      <c r="AF570" s="37" t="n">
        <v>19588</v>
      </c>
      <c r="AG570" s="37" t="n">
        <v>10624</v>
      </c>
      <c r="AH570" s="37" t="n">
        <v>63388</v>
      </c>
      <c r="AI570" s="37" t="n">
        <v>22814</v>
      </c>
      <c r="AJ570" s="38" t="n">
        <v>571335</v>
      </c>
      <c r="AK570" s="40"/>
    </row>
    <row r="571" customFormat="false" ht="27" hidden="false" customHeight="true" outlineLevel="0" collapsed="false">
      <c r="A571" s="34" t="s">
        <v>162</v>
      </c>
      <c r="B571" s="43"/>
      <c r="C571" s="36" t="n">
        <v>911</v>
      </c>
      <c r="D571" s="37" t="n">
        <v>28121639</v>
      </c>
      <c r="E571" s="37" t="s">
        <v>50</v>
      </c>
      <c r="F571" s="37" t="n">
        <v>24206</v>
      </c>
      <c r="G571" s="37" t="n">
        <v>2243</v>
      </c>
      <c r="H571" s="37" t="n">
        <v>26</v>
      </c>
      <c r="I571" s="37" t="n">
        <v>27233913</v>
      </c>
      <c r="J571" s="37" t="n">
        <v>129860</v>
      </c>
      <c r="K571" s="37" t="n">
        <v>4658</v>
      </c>
      <c r="L571" s="37" t="n">
        <v>116505</v>
      </c>
      <c r="M571" s="37" t="n">
        <v>6761</v>
      </c>
      <c r="N571" s="37" t="n">
        <v>739</v>
      </c>
      <c r="O571" s="37" t="n">
        <v>604971</v>
      </c>
      <c r="P571" s="37" t="n">
        <v>27661528</v>
      </c>
      <c r="Q571" s="37" t="n">
        <v>20403557</v>
      </c>
      <c r="R571" s="38" t="n">
        <v>7257971</v>
      </c>
      <c r="S571" s="34" t="s">
        <v>162</v>
      </c>
      <c r="T571" s="41"/>
      <c r="U571" s="36" t="n">
        <v>342726</v>
      </c>
      <c r="V571" s="37" t="n">
        <v>223644</v>
      </c>
      <c r="W571" s="37" t="n">
        <v>441076</v>
      </c>
      <c r="X571" s="37" t="n">
        <v>2835005</v>
      </c>
      <c r="Y571" s="37" t="n">
        <v>340149</v>
      </c>
      <c r="Z571" s="37" t="n">
        <v>1043617</v>
      </c>
      <c r="AA571" s="37" t="n">
        <v>119847</v>
      </c>
      <c r="AB571" s="37" t="n">
        <v>68697</v>
      </c>
      <c r="AC571" s="37" t="n">
        <v>61179</v>
      </c>
      <c r="AD571" s="37" t="n">
        <v>460111</v>
      </c>
      <c r="AE571" s="37" t="n">
        <v>147156</v>
      </c>
      <c r="AF571" s="37" t="n">
        <v>89280</v>
      </c>
      <c r="AG571" s="37" t="n">
        <v>56888</v>
      </c>
      <c r="AH571" s="37" t="n">
        <v>517987</v>
      </c>
      <c r="AI571" s="37" t="n">
        <v>307187</v>
      </c>
      <c r="AJ571" s="38" t="n">
        <v>5239805</v>
      </c>
      <c r="AK571" s="40"/>
    </row>
    <row r="572" customFormat="false" ht="13.5" hidden="false" customHeight="true" outlineLevel="0" collapsed="false">
      <c r="A572" s="34" t="s">
        <v>162</v>
      </c>
      <c r="B572" s="43" t="s">
        <v>45</v>
      </c>
      <c r="C572" s="36" t="n">
        <v>250</v>
      </c>
      <c r="D572" s="37" t="n">
        <v>3910354</v>
      </c>
      <c r="E572" s="37" t="s">
        <v>50</v>
      </c>
      <c r="F572" s="37" t="s">
        <v>50</v>
      </c>
      <c r="G572" s="37" t="s">
        <v>50</v>
      </c>
      <c r="H572" s="37" t="s">
        <v>50</v>
      </c>
      <c r="I572" s="37" t="n">
        <v>3910354</v>
      </c>
      <c r="J572" s="37" t="s">
        <v>50</v>
      </c>
      <c r="K572" s="37" t="s">
        <v>50</v>
      </c>
      <c r="L572" s="37" t="s">
        <v>50</v>
      </c>
      <c r="M572" s="37" t="s">
        <v>50</v>
      </c>
      <c r="N572" s="37" t="s">
        <v>50</v>
      </c>
      <c r="O572" s="37" t="s">
        <v>50</v>
      </c>
      <c r="P572" s="37" t="n">
        <v>3847030</v>
      </c>
      <c r="Q572" s="37" t="n">
        <v>2755940</v>
      </c>
      <c r="R572" s="38" t="n">
        <v>1091090</v>
      </c>
      <c r="S572" s="34" t="s">
        <v>162</v>
      </c>
      <c r="T572" s="44" t="s">
        <v>45</v>
      </c>
      <c r="U572" s="36" t="n">
        <v>30044</v>
      </c>
      <c r="V572" s="37" t="n">
        <v>28191</v>
      </c>
      <c r="W572" s="37" t="n">
        <v>58871</v>
      </c>
      <c r="X572" s="37" t="n">
        <v>437488</v>
      </c>
      <c r="Y572" s="37" t="n">
        <v>41086</v>
      </c>
      <c r="Z572" s="37" t="n">
        <v>170940</v>
      </c>
      <c r="AA572" s="37" t="n">
        <v>17121</v>
      </c>
      <c r="AB572" s="37" t="n">
        <v>6603</v>
      </c>
      <c r="AC572" s="37" t="n">
        <v>9960</v>
      </c>
      <c r="AD572" s="37" t="n">
        <v>63324</v>
      </c>
      <c r="AE572" s="37" t="n">
        <v>20066</v>
      </c>
      <c r="AF572" s="37" t="n">
        <v>10357</v>
      </c>
      <c r="AG572" s="37" t="n">
        <v>6042</v>
      </c>
      <c r="AH572" s="37" t="n">
        <v>73033</v>
      </c>
      <c r="AI572" s="37" t="n">
        <v>44403</v>
      </c>
      <c r="AJ572" s="38" t="n">
        <v>788830</v>
      </c>
      <c r="AK572" s="40"/>
    </row>
    <row r="573" customFormat="false" ht="13.5" hidden="false" customHeight="true" outlineLevel="0" collapsed="false">
      <c r="A573" s="34" t="s">
        <v>162</v>
      </c>
      <c r="B573" s="43" t="s">
        <v>46</v>
      </c>
      <c r="C573" s="36" t="n">
        <v>440</v>
      </c>
      <c r="D573" s="37" t="n">
        <v>12903917</v>
      </c>
      <c r="E573" s="37" t="s">
        <v>50</v>
      </c>
      <c r="F573" s="37" t="n">
        <v>3154</v>
      </c>
      <c r="G573" s="37" t="n">
        <v>1457</v>
      </c>
      <c r="H573" s="37" t="s">
        <v>50</v>
      </c>
      <c r="I573" s="37" t="n">
        <v>12653155</v>
      </c>
      <c r="J573" s="37" t="n">
        <v>42015</v>
      </c>
      <c r="K573" s="37" t="n">
        <v>827</v>
      </c>
      <c r="L573" s="37" t="n">
        <v>25915</v>
      </c>
      <c r="M573" s="37" t="n">
        <v>1907</v>
      </c>
      <c r="N573" s="37" t="n">
        <v>9</v>
      </c>
      <c r="O573" s="37" t="n">
        <v>176935</v>
      </c>
      <c r="P573" s="37" t="n">
        <v>12720051</v>
      </c>
      <c r="Q573" s="37" t="n">
        <v>9543757</v>
      </c>
      <c r="R573" s="38" t="n">
        <v>3176294</v>
      </c>
      <c r="S573" s="34" t="s">
        <v>162</v>
      </c>
      <c r="T573" s="44" t="s">
        <v>46</v>
      </c>
      <c r="U573" s="36" t="n">
        <v>143882</v>
      </c>
      <c r="V573" s="37" t="n">
        <v>128151</v>
      </c>
      <c r="W573" s="37" t="n">
        <v>185136</v>
      </c>
      <c r="X573" s="37" t="n">
        <v>1317418</v>
      </c>
      <c r="Y573" s="37" t="n">
        <v>152397</v>
      </c>
      <c r="Z573" s="37" t="n">
        <v>393669</v>
      </c>
      <c r="AA573" s="37" t="n">
        <v>44548</v>
      </c>
      <c r="AB573" s="37" t="n">
        <v>23279</v>
      </c>
      <c r="AC573" s="37" t="n">
        <v>28201</v>
      </c>
      <c r="AD573" s="37" t="n">
        <v>183866</v>
      </c>
      <c r="AE573" s="37" t="n">
        <v>57917</v>
      </c>
      <c r="AF573" s="37" t="n">
        <v>38313</v>
      </c>
      <c r="AG573" s="37" t="n">
        <v>27268</v>
      </c>
      <c r="AH573" s="37" t="n">
        <v>203470</v>
      </c>
      <c r="AI573" s="37" t="n">
        <v>160214</v>
      </c>
      <c r="AJ573" s="38" t="n">
        <v>2277034</v>
      </c>
      <c r="AK573" s="40"/>
    </row>
    <row r="574" customFormat="false" ht="13.5" hidden="false" customHeight="true" outlineLevel="0" collapsed="false">
      <c r="A574" s="34" t="s">
        <v>162</v>
      </c>
      <c r="B574" s="43" t="s">
        <v>47</v>
      </c>
      <c r="C574" s="36" t="n">
        <v>159</v>
      </c>
      <c r="D574" s="37" t="n">
        <v>5818150</v>
      </c>
      <c r="E574" s="37" t="s">
        <v>50</v>
      </c>
      <c r="F574" s="37" t="n">
        <v>16613</v>
      </c>
      <c r="G574" s="37" t="n">
        <v>714</v>
      </c>
      <c r="H574" s="37" t="s">
        <v>50</v>
      </c>
      <c r="I574" s="37" t="n">
        <v>5518874</v>
      </c>
      <c r="J574" s="37" t="n">
        <v>72908</v>
      </c>
      <c r="K574" s="37" t="n">
        <v>3777</v>
      </c>
      <c r="L574" s="37" t="n">
        <v>60930</v>
      </c>
      <c r="M574" s="37" t="n">
        <v>310</v>
      </c>
      <c r="N574" s="37" t="n">
        <v>479</v>
      </c>
      <c r="O574" s="37" t="n">
        <v>144259</v>
      </c>
      <c r="P574" s="37" t="n">
        <v>5700893</v>
      </c>
      <c r="Q574" s="37" t="n">
        <v>4208532</v>
      </c>
      <c r="R574" s="38" t="n">
        <v>1492361</v>
      </c>
      <c r="S574" s="34" t="s">
        <v>162</v>
      </c>
      <c r="T574" s="44" t="s">
        <v>47</v>
      </c>
      <c r="U574" s="36" t="n">
        <v>69844</v>
      </c>
      <c r="V574" s="37" t="n">
        <v>41705</v>
      </c>
      <c r="W574" s="37" t="n">
        <v>101495</v>
      </c>
      <c r="X574" s="37" t="n">
        <v>573317</v>
      </c>
      <c r="Y574" s="37" t="n">
        <v>83872</v>
      </c>
      <c r="Z574" s="37" t="n">
        <v>219299</v>
      </c>
      <c r="AA574" s="37" t="n">
        <v>32180</v>
      </c>
      <c r="AB574" s="37" t="n">
        <v>10696</v>
      </c>
      <c r="AC574" s="37" t="n">
        <v>19246</v>
      </c>
      <c r="AD574" s="37" t="n">
        <v>117257</v>
      </c>
      <c r="AE574" s="37" t="n">
        <v>40547</v>
      </c>
      <c r="AF574" s="37" t="n">
        <v>22791</v>
      </c>
      <c r="AG574" s="37" t="n">
        <v>12458</v>
      </c>
      <c r="AH574" s="37" t="n">
        <v>135013</v>
      </c>
      <c r="AI574" s="37" t="n">
        <v>61042</v>
      </c>
      <c r="AJ574" s="38" t="n">
        <v>1127420</v>
      </c>
      <c r="AK574" s="40"/>
    </row>
    <row r="575" customFormat="false" ht="13.5" hidden="false" customHeight="true" outlineLevel="0" collapsed="false">
      <c r="A575" s="34" t="s">
        <v>162</v>
      </c>
      <c r="B575" s="43" t="s">
        <v>48</v>
      </c>
      <c r="C575" s="36" t="n">
        <v>62</v>
      </c>
      <c r="D575" s="37" t="n">
        <v>5489218</v>
      </c>
      <c r="E575" s="37" t="s">
        <v>50</v>
      </c>
      <c r="F575" s="37" t="n">
        <v>4439</v>
      </c>
      <c r="G575" s="37" t="n">
        <v>72</v>
      </c>
      <c r="H575" s="37" t="n">
        <v>26</v>
      </c>
      <c r="I575" s="37" t="n">
        <v>5151530</v>
      </c>
      <c r="J575" s="37" t="n">
        <v>14937</v>
      </c>
      <c r="K575" s="37" t="n">
        <v>54</v>
      </c>
      <c r="L575" s="37" t="n">
        <v>29660</v>
      </c>
      <c r="M575" s="37" t="n">
        <v>4544</v>
      </c>
      <c r="N575" s="37" t="n">
        <v>251</v>
      </c>
      <c r="O575" s="37" t="n">
        <v>283777</v>
      </c>
      <c r="P575" s="37" t="n">
        <v>5393554</v>
      </c>
      <c r="Q575" s="37" t="n">
        <v>3895328</v>
      </c>
      <c r="R575" s="38" t="n">
        <v>1498226</v>
      </c>
      <c r="S575" s="34" t="s">
        <v>162</v>
      </c>
      <c r="T575" s="44" t="s">
        <v>48</v>
      </c>
      <c r="U575" s="36" t="n">
        <v>98956</v>
      </c>
      <c r="V575" s="37" t="n">
        <v>25597</v>
      </c>
      <c r="W575" s="37" t="n">
        <v>95574</v>
      </c>
      <c r="X575" s="37" t="n">
        <v>506782</v>
      </c>
      <c r="Y575" s="37" t="n">
        <v>62794</v>
      </c>
      <c r="Z575" s="37" t="n">
        <v>259709</v>
      </c>
      <c r="AA575" s="37" t="n">
        <v>25998</v>
      </c>
      <c r="AB575" s="37" t="n">
        <v>28119</v>
      </c>
      <c r="AC575" s="37" t="n">
        <v>3772</v>
      </c>
      <c r="AD575" s="37" t="n">
        <v>95664</v>
      </c>
      <c r="AE575" s="37" t="n">
        <v>28626</v>
      </c>
      <c r="AF575" s="37" t="n">
        <v>17819</v>
      </c>
      <c r="AG575" s="37" t="n">
        <v>11120</v>
      </c>
      <c r="AH575" s="37" t="n">
        <v>106471</v>
      </c>
      <c r="AI575" s="37" t="n">
        <v>41528</v>
      </c>
      <c r="AJ575" s="38" t="n">
        <v>1046521</v>
      </c>
      <c r="AK575" s="40"/>
    </row>
    <row r="576" customFormat="false" ht="27" hidden="false" customHeight="true" outlineLevel="0" collapsed="false">
      <c r="A576" s="34" t="s">
        <v>163</v>
      </c>
      <c r="B576" s="43"/>
      <c r="C576" s="36" t="n">
        <v>823</v>
      </c>
      <c r="D576" s="37" t="n">
        <v>12241909</v>
      </c>
      <c r="E576" s="37" t="s">
        <v>50</v>
      </c>
      <c r="F576" s="37" t="n">
        <v>5201</v>
      </c>
      <c r="G576" s="37" t="s">
        <v>50</v>
      </c>
      <c r="H576" s="37" t="s">
        <v>50</v>
      </c>
      <c r="I576" s="37" t="n">
        <v>9917859</v>
      </c>
      <c r="J576" s="37" t="n">
        <v>5363</v>
      </c>
      <c r="K576" s="37" t="n">
        <v>110976</v>
      </c>
      <c r="L576" s="37" t="n">
        <v>2122322</v>
      </c>
      <c r="M576" s="37" t="n">
        <v>3054</v>
      </c>
      <c r="N576" s="37" t="s">
        <v>50</v>
      </c>
      <c r="O576" s="37" t="n">
        <v>77134</v>
      </c>
      <c r="P576" s="37" t="n">
        <v>11899237</v>
      </c>
      <c r="Q576" s="37" t="n">
        <v>9589308</v>
      </c>
      <c r="R576" s="38" t="n">
        <v>2309929</v>
      </c>
      <c r="S576" s="34" t="s">
        <v>163</v>
      </c>
      <c r="T576" s="41"/>
      <c r="U576" s="36" t="n">
        <v>135269</v>
      </c>
      <c r="V576" s="37" t="n">
        <v>38269</v>
      </c>
      <c r="W576" s="37" t="n">
        <v>162479</v>
      </c>
      <c r="X576" s="37" t="n">
        <v>1139211</v>
      </c>
      <c r="Y576" s="37" t="n">
        <v>224580</v>
      </c>
      <c r="Z576" s="37" t="n">
        <v>169930</v>
      </c>
      <c r="AA576" s="37" t="n">
        <v>29475</v>
      </c>
      <c r="AB576" s="37" t="n">
        <v>51312</v>
      </c>
      <c r="AC576" s="37" t="n">
        <v>19358</v>
      </c>
      <c r="AD576" s="37" t="n">
        <v>342672</v>
      </c>
      <c r="AE576" s="37" t="n">
        <v>81361</v>
      </c>
      <c r="AF576" s="37" t="n">
        <v>69098</v>
      </c>
      <c r="AG576" s="37" t="n">
        <v>30803</v>
      </c>
      <c r="AH576" s="37" t="n">
        <v>354935</v>
      </c>
      <c r="AI576" s="37" t="n">
        <v>217420</v>
      </c>
      <c r="AJ576" s="38" t="n">
        <v>2068347</v>
      </c>
      <c r="AK576" s="40"/>
    </row>
    <row r="577" customFormat="false" ht="13.5" hidden="false" customHeight="true" outlineLevel="0" collapsed="false">
      <c r="A577" s="34" t="s">
        <v>163</v>
      </c>
      <c r="B577" s="43" t="s">
        <v>45</v>
      </c>
      <c r="C577" s="36" t="n">
        <v>77</v>
      </c>
      <c r="D577" s="37" t="n">
        <v>735653</v>
      </c>
      <c r="E577" s="37" t="s">
        <v>50</v>
      </c>
      <c r="F577" s="37" t="s">
        <v>50</v>
      </c>
      <c r="G577" s="37" t="s">
        <v>50</v>
      </c>
      <c r="H577" s="37" t="s">
        <v>50</v>
      </c>
      <c r="I577" s="37" t="n">
        <v>735653</v>
      </c>
      <c r="J577" s="37" t="s">
        <v>50</v>
      </c>
      <c r="K577" s="37" t="s">
        <v>50</v>
      </c>
      <c r="L577" s="37" t="s">
        <v>50</v>
      </c>
      <c r="M577" s="37" t="s">
        <v>50</v>
      </c>
      <c r="N577" s="37" t="s">
        <v>50</v>
      </c>
      <c r="O577" s="37" t="s">
        <v>50</v>
      </c>
      <c r="P577" s="37" t="n">
        <v>717762</v>
      </c>
      <c r="Q577" s="37" t="n">
        <v>548977</v>
      </c>
      <c r="R577" s="38" t="n">
        <v>168785</v>
      </c>
      <c r="S577" s="34" t="s">
        <v>163</v>
      </c>
      <c r="T577" s="44" t="s">
        <v>45</v>
      </c>
      <c r="U577" s="36" t="n">
        <v>8654</v>
      </c>
      <c r="V577" s="37" t="n">
        <v>2786</v>
      </c>
      <c r="W577" s="37" t="n">
        <v>11135</v>
      </c>
      <c r="X577" s="37" t="n">
        <v>76847</v>
      </c>
      <c r="Y577" s="37" t="n">
        <v>11921</v>
      </c>
      <c r="Z577" s="37" t="n">
        <v>18680</v>
      </c>
      <c r="AA577" s="37" t="n">
        <v>1898</v>
      </c>
      <c r="AB577" s="37" t="n">
        <v>2145</v>
      </c>
      <c r="AC577" s="37" t="n">
        <v>1290</v>
      </c>
      <c r="AD577" s="37" t="n">
        <v>17891</v>
      </c>
      <c r="AE577" s="37" t="n">
        <v>4239</v>
      </c>
      <c r="AF577" s="37" t="n">
        <v>2974</v>
      </c>
      <c r="AG577" s="37" t="n">
        <v>1474</v>
      </c>
      <c r="AH577" s="37" t="n">
        <v>19156</v>
      </c>
      <c r="AI577" s="37" t="n">
        <v>11692</v>
      </c>
      <c r="AJ577" s="38" t="n">
        <v>138372</v>
      </c>
      <c r="AK577" s="40"/>
    </row>
    <row r="578" customFormat="false" ht="13.5" hidden="false" customHeight="true" outlineLevel="0" collapsed="false">
      <c r="A578" s="34" t="s">
        <v>163</v>
      </c>
      <c r="B578" s="43" t="s">
        <v>46</v>
      </c>
      <c r="C578" s="36" t="n">
        <v>476</v>
      </c>
      <c r="D578" s="37" t="n">
        <v>7525435</v>
      </c>
      <c r="E578" s="37" t="s">
        <v>50</v>
      </c>
      <c r="F578" s="37" t="n">
        <v>1529</v>
      </c>
      <c r="G578" s="37" t="s">
        <v>50</v>
      </c>
      <c r="H578" s="37" t="s">
        <v>50</v>
      </c>
      <c r="I578" s="37" t="n">
        <v>6172598</v>
      </c>
      <c r="J578" s="37" t="n">
        <v>2425</v>
      </c>
      <c r="K578" s="37" t="n">
        <v>55715</v>
      </c>
      <c r="L578" s="37" t="n">
        <v>1264955</v>
      </c>
      <c r="M578" s="37" t="n">
        <v>1399</v>
      </c>
      <c r="N578" s="37" t="s">
        <v>50</v>
      </c>
      <c r="O578" s="37" t="n">
        <v>26814</v>
      </c>
      <c r="P578" s="37" t="n">
        <v>7318663</v>
      </c>
      <c r="Q578" s="37" t="n">
        <v>5951956</v>
      </c>
      <c r="R578" s="38" t="n">
        <v>1366707</v>
      </c>
      <c r="S578" s="34" t="s">
        <v>163</v>
      </c>
      <c r="T578" s="44" t="s">
        <v>46</v>
      </c>
      <c r="U578" s="36" t="n">
        <v>85853</v>
      </c>
      <c r="V578" s="37" t="n">
        <v>24003</v>
      </c>
      <c r="W578" s="37" t="n">
        <v>93479</v>
      </c>
      <c r="X578" s="37" t="n">
        <v>658895</v>
      </c>
      <c r="Y578" s="37" t="n">
        <v>131462</v>
      </c>
      <c r="Z578" s="37" t="n">
        <v>96273</v>
      </c>
      <c r="AA578" s="37" t="n">
        <v>18480</v>
      </c>
      <c r="AB578" s="37" t="n">
        <v>30971</v>
      </c>
      <c r="AC578" s="37" t="n">
        <v>12822</v>
      </c>
      <c r="AD578" s="37" t="n">
        <v>206772</v>
      </c>
      <c r="AE578" s="37" t="n">
        <v>49696</v>
      </c>
      <c r="AF578" s="37" t="n">
        <v>40042</v>
      </c>
      <c r="AG578" s="37" t="n">
        <v>17709</v>
      </c>
      <c r="AH578" s="37" t="n">
        <v>216426</v>
      </c>
      <c r="AI578" s="37" t="n">
        <v>130754</v>
      </c>
      <c r="AJ578" s="38" t="n">
        <v>1205361</v>
      </c>
      <c r="AK578" s="40"/>
    </row>
    <row r="579" customFormat="false" ht="13.5" hidden="false" customHeight="true" outlineLevel="0" collapsed="false">
      <c r="A579" s="34" t="s">
        <v>163</v>
      </c>
      <c r="B579" s="43" t="s">
        <v>47</v>
      </c>
      <c r="C579" s="36" t="n">
        <v>258</v>
      </c>
      <c r="D579" s="37" t="n">
        <v>3883948</v>
      </c>
      <c r="E579" s="37" t="s">
        <v>50</v>
      </c>
      <c r="F579" s="37" t="n">
        <v>3124</v>
      </c>
      <c r="G579" s="37" t="s">
        <v>50</v>
      </c>
      <c r="H579" s="37" t="s">
        <v>50</v>
      </c>
      <c r="I579" s="37" t="n">
        <v>2939769</v>
      </c>
      <c r="J579" s="37" t="n">
        <v>806</v>
      </c>
      <c r="K579" s="37" t="n">
        <v>54720</v>
      </c>
      <c r="L579" s="37" t="n">
        <v>839707</v>
      </c>
      <c r="M579" s="37" t="n">
        <v>1655</v>
      </c>
      <c r="N579" s="37" t="s">
        <v>50</v>
      </c>
      <c r="O579" s="37" t="n">
        <v>44167</v>
      </c>
      <c r="P579" s="37" t="n">
        <v>3770254</v>
      </c>
      <c r="Q579" s="37" t="n">
        <v>3014555</v>
      </c>
      <c r="R579" s="38" t="n">
        <v>755699</v>
      </c>
      <c r="S579" s="34" t="s">
        <v>163</v>
      </c>
      <c r="T579" s="44" t="s">
        <v>47</v>
      </c>
      <c r="U579" s="36" t="n">
        <v>40278</v>
      </c>
      <c r="V579" s="37" t="n">
        <v>11160</v>
      </c>
      <c r="W579" s="37" t="n">
        <v>56337</v>
      </c>
      <c r="X579" s="37" t="n">
        <v>392111</v>
      </c>
      <c r="Y579" s="37" t="n">
        <v>79739</v>
      </c>
      <c r="Z579" s="37" t="n">
        <v>53437</v>
      </c>
      <c r="AA579" s="37" t="n">
        <v>8828</v>
      </c>
      <c r="AB579" s="37" t="n">
        <v>17789</v>
      </c>
      <c r="AC579" s="37" t="n">
        <v>4940</v>
      </c>
      <c r="AD579" s="37" t="n">
        <v>113694</v>
      </c>
      <c r="AE579" s="37" t="n">
        <v>27093</v>
      </c>
      <c r="AF579" s="37" t="n">
        <v>25651</v>
      </c>
      <c r="AG579" s="37" t="n">
        <v>11294</v>
      </c>
      <c r="AH579" s="37" t="n">
        <v>115136</v>
      </c>
      <c r="AI579" s="37" t="n">
        <v>72338</v>
      </c>
      <c r="AJ579" s="38" t="n">
        <v>704146</v>
      </c>
      <c r="AK579" s="40"/>
    </row>
    <row r="580" customFormat="false" ht="13.5" hidden="false" customHeight="true" outlineLevel="0" collapsed="false">
      <c r="A580" s="34" t="s">
        <v>163</v>
      </c>
      <c r="B580" s="43" t="s">
        <v>48</v>
      </c>
      <c r="C580" s="36" t="n">
        <v>12</v>
      </c>
      <c r="D580" s="37" t="n">
        <v>96873</v>
      </c>
      <c r="E580" s="37" t="s">
        <v>50</v>
      </c>
      <c r="F580" s="37" t="n">
        <v>548</v>
      </c>
      <c r="G580" s="37" t="s">
        <v>50</v>
      </c>
      <c r="H580" s="37" t="s">
        <v>50</v>
      </c>
      <c r="I580" s="37" t="n">
        <v>69839</v>
      </c>
      <c r="J580" s="37" t="n">
        <v>2132</v>
      </c>
      <c r="K580" s="37" t="n">
        <v>541</v>
      </c>
      <c r="L580" s="37" t="n">
        <v>17660</v>
      </c>
      <c r="M580" s="37" t="s">
        <v>50</v>
      </c>
      <c r="N580" s="37" t="s">
        <v>50</v>
      </c>
      <c r="O580" s="37" t="n">
        <v>6153</v>
      </c>
      <c r="P580" s="37" t="n">
        <v>92558</v>
      </c>
      <c r="Q580" s="37" t="n">
        <v>73820</v>
      </c>
      <c r="R580" s="38" t="n">
        <v>18738</v>
      </c>
      <c r="S580" s="34" t="s">
        <v>163</v>
      </c>
      <c r="T580" s="44" t="s">
        <v>48</v>
      </c>
      <c r="U580" s="36" t="n">
        <v>484</v>
      </c>
      <c r="V580" s="37" t="n">
        <v>320</v>
      </c>
      <c r="W580" s="37" t="n">
        <v>1528</v>
      </c>
      <c r="X580" s="37" t="n">
        <v>11358</v>
      </c>
      <c r="Y580" s="37" t="n">
        <v>1458</v>
      </c>
      <c r="Z580" s="37" t="n">
        <v>1540</v>
      </c>
      <c r="AA580" s="37" t="n">
        <v>269</v>
      </c>
      <c r="AB580" s="37" t="n">
        <v>407</v>
      </c>
      <c r="AC580" s="37" t="n">
        <v>306</v>
      </c>
      <c r="AD580" s="37" t="n">
        <v>4315</v>
      </c>
      <c r="AE580" s="37" t="n">
        <v>333</v>
      </c>
      <c r="AF580" s="37" t="n">
        <v>431</v>
      </c>
      <c r="AG580" s="37" t="n">
        <v>326</v>
      </c>
      <c r="AH580" s="37" t="n">
        <v>4217</v>
      </c>
      <c r="AI580" s="37" t="n">
        <v>2636</v>
      </c>
      <c r="AJ580" s="38" t="n">
        <v>20468</v>
      </c>
      <c r="AK580" s="40"/>
    </row>
    <row r="581" customFormat="false" ht="27" hidden="false" customHeight="true" outlineLevel="0" collapsed="false">
      <c r="A581" s="34" t="s">
        <v>164</v>
      </c>
      <c r="B581" s="43"/>
      <c r="C581" s="36" t="n">
        <v>211</v>
      </c>
      <c r="D581" s="37" t="n">
        <v>7048032</v>
      </c>
      <c r="E581" s="37" t="s">
        <v>50</v>
      </c>
      <c r="F581" s="37" t="n">
        <v>8875</v>
      </c>
      <c r="G581" s="37" t="n">
        <v>2152</v>
      </c>
      <c r="H581" s="37" t="n">
        <v>2081</v>
      </c>
      <c r="I581" s="37" t="n">
        <v>6884524</v>
      </c>
      <c r="J581" s="37" t="n">
        <v>1700</v>
      </c>
      <c r="K581" s="37" t="n">
        <v>596</v>
      </c>
      <c r="L581" s="37" t="n">
        <v>106523</v>
      </c>
      <c r="M581" s="37" t="n">
        <v>24335</v>
      </c>
      <c r="N581" s="37" t="n">
        <v>23</v>
      </c>
      <c r="O581" s="37" t="n">
        <v>19375</v>
      </c>
      <c r="P581" s="37" t="n">
        <v>6911792</v>
      </c>
      <c r="Q581" s="37" t="n">
        <v>5427055</v>
      </c>
      <c r="R581" s="38" t="n">
        <v>1484737</v>
      </c>
      <c r="S581" s="34" t="s">
        <v>164</v>
      </c>
      <c r="T581" s="41"/>
      <c r="U581" s="36" t="n">
        <v>91885</v>
      </c>
      <c r="V581" s="37" t="n">
        <v>68253</v>
      </c>
      <c r="W581" s="37" t="n">
        <v>65309</v>
      </c>
      <c r="X581" s="37" t="n">
        <v>530586</v>
      </c>
      <c r="Y581" s="37" t="n">
        <v>82904</v>
      </c>
      <c r="Z581" s="37" t="n">
        <v>198180</v>
      </c>
      <c r="AA581" s="37" t="n">
        <v>17358</v>
      </c>
      <c r="AB581" s="37" t="n">
        <v>18681</v>
      </c>
      <c r="AC581" s="37" t="n">
        <v>13215</v>
      </c>
      <c r="AD581" s="37" t="n">
        <v>136240</v>
      </c>
      <c r="AE581" s="37" t="n">
        <v>51806</v>
      </c>
      <c r="AF581" s="37" t="n">
        <v>20320</v>
      </c>
      <c r="AG581" s="37" t="n">
        <v>8289</v>
      </c>
      <c r="AH581" s="37" t="n">
        <v>167726</v>
      </c>
      <c r="AI581" s="37" t="n">
        <v>55694</v>
      </c>
      <c r="AJ581" s="38" t="n">
        <v>1030577</v>
      </c>
      <c r="AK581" s="40"/>
    </row>
    <row r="582" customFormat="false" ht="13.5" hidden="false" customHeight="true" outlineLevel="0" collapsed="false">
      <c r="A582" s="34" t="s">
        <v>164</v>
      </c>
      <c r="B582" s="43" t="s">
        <v>45</v>
      </c>
      <c r="C582" s="36" t="n">
        <v>65</v>
      </c>
      <c r="D582" s="37" t="n">
        <v>2234387</v>
      </c>
      <c r="E582" s="37" t="s">
        <v>50</v>
      </c>
      <c r="F582" s="37" t="s">
        <v>50</v>
      </c>
      <c r="G582" s="37" t="s">
        <v>50</v>
      </c>
      <c r="H582" s="37" t="s">
        <v>50</v>
      </c>
      <c r="I582" s="37" t="n">
        <v>2234387</v>
      </c>
      <c r="J582" s="37" t="s">
        <v>50</v>
      </c>
      <c r="K582" s="37" t="s">
        <v>50</v>
      </c>
      <c r="L582" s="37" t="s">
        <v>50</v>
      </c>
      <c r="M582" s="37" t="s">
        <v>50</v>
      </c>
      <c r="N582" s="37" t="s">
        <v>50</v>
      </c>
      <c r="O582" s="37" t="s">
        <v>50</v>
      </c>
      <c r="P582" s="37" t="n">
        <v>2213460</v>
      </c>
      <c r="Q582" s="37" t="n">
        <v>1705879</v>
      </c>
      <c r="R582" s="38" t="n">
        <v>507581</v>
      </c>
      <c r="S582" s="34" t="s">
        <v>164</v>
      </c>
      <c r="T582" s="44" t="s">
        <v>45</v>
      </c>
      <c r="U582" s="36" t="n">
        <v>47923</v>
      </c>
      <c r="V582" s="37" t="n">
        <v>22568</v>
      </c>
      <c r="W582" s="37" t="n">
        <v>26921</v>
      </c>
      <c r="X582" s="37" t="n">
        <v>187850</v>
      </c>
      <c r="Y582" s="37" t="n">
        <v>27927</v>
      </c>
      <c r="Z582" s="37" t="n">
        <v>64853</v>
      </c>
      <c r="AA582" s="37" t="n">
        <v>3858</v>
      </c>
      <c r="AB582" s="37" t="n">
        <v>5334</v>
      </c>
      <c r="AC582" s="37" t="n">
        <v>2870</v>
      </c>
      <c r="AD582" s="37" t="n">
        <v>20927</v>
      </c>
      <c r="AE582" s="37" t="n">
        <v>16906</v>
      </c>
      <c r="AF582" s="37" t="n">
        <v>5363</v>
      </c>
      <c r="AG582" s="37" t="n">
        <v>2854</v>
      </c>
      <c r="AH582" s="37" t="n">
        <v>32470</v>
      </c>
      <c r="AI582" s="37" t="n">
        <v>19332</v>
      </c>
      <c r="AJ582" s="38" t="n">
        <v>332336</v>
      </c>
      <c r="AK582" s="40"/>
    </row>
    <row r="583" customFormat="false" ht="13.5" hidden="false" customHeight="true" outlineLevel="0" collapsed="false">
      <c r="A583" s="34" t="s">
        <v>164</v>
      </c>
      <c r="B583" s="43" t="s">
        <v>46</v>
      </c>
      <c r="C583" s="36" t="n">
        <v>65</v>
      </c>
      <c r="D583" s="37" t="n">
        <v>3672867</v>
      </c>
      <c r="E583" s="37" t="s">
        <v>50</v>
      </c>
      <c r="F583" s="37" t="s">
        <v>50</v>
      </c>
      <c r="G583" s="37" t="s">
        <v>50</v>
      </c>
      <c r="H583" s="37" t="n">
        <v>409</v>
      </c>
      <c r="I583" s="37" t="n">
        <v>3646415</v>
      </c>
      <c r="J583" s="37" t="n">
        <v>1698</v>
      </c>
      <c r="K583" s="37" t="n">
        <v>19</v>
      </c>
      <c r="L583" s="37" t="n">
        <v>18097</v>
      </c>
      <c r="M583" s="37" t="n">
        <v>906</v>
      </c>
      <c r="N583" s="37" t="n">
        <v>12</v>
      </c>
      <c r="O583" s="37" t="n">
        <v>5311</v>
      </c>
      <c r="P583" s="37" t="n">
        <v>3587950</v>
      </c>
      <c r="Q583" s="37" t="n">
        <v>2841569</v>
      </c>
      <c r="R583" s="38" t="n">
        <v>746381</v>
      </c>
      <c r="S583" s="34" t="s">
        <v>164</v>
      </c>
      <c r="T583" s="44" t="s">
        <v>46</v>
      </c>
      <c r="U583" s="36" t="n">
        <v>42250</v>
      </c>
      <c r="V583" s="37" t="n">
        <v>32543</v>
      </c>
      <c r="W583" s="37" t="n">
        <v>33319</v>
      </c>
      <c r="X583" s="37" t="n">
        <v>202290</v>
      </c>
      <c r="Y583" s="37" t="n">
        <v>28549</v>
      </c>
      <c r="Z583" s="37" t="n">
        <v>113512</v>
      </c>
      <c r="AA583" s="37" t="n">
        <v>11554</v>
      </c>
      <c r="AB583" s="37" t="n">
        <v>8118</v>
      </c>
      <c r="AC583" s="37" t="n">
        <v>5279</v>
      </c>
      <c r="AD583" s="37" t="n">
        <v>84917</v>
      </c>
      <c r="AE583" s="37" t="n">
        <v>31612</v>
      </c>
      <c r="AF583" s="37" t="n">
        <v>12606</v>
      </c>
      <c r="AG583" s="37" t="n">
        <v>4676</v>
      </c>
      <c r="AH583" s="37" t="n">
        <v>103923</v>
      </c>
      <c r="AI583" s="37" t="n">
        <v>19337</v>
      </c>
      <c r="AJ583" s="38" t="n">
        <v>474141</v>
      </c>
      <c r="AK583" s="40"/>
    </row>
    <row r="584" customFormat="false" ht="13.5" hidden="false" customHeight="true" outlineLevel="0" collapsed="false">
      <c r="A584" s="34" t="s">
        <v>164</v>
      </c>
      <c r="B584" s="43" t="s">
        <v>47</v>
      </c>
      <c r="C584" s="36" t="n">
        <v>61</v>
      </c>
      <c r="D584" s="37" t="n">
        <v>1025552</v>
      </c>
      <c r="E584" s="37" t="s">
        <v>50</v>
      </c>
      <c r="F584" s="37" t="n">
        <v>6674</v>
      </c>
      <c r="G584" s="37" t="n">
        <v>475</v>
      </c>
      <c r="H584" s="37" t="s">
        <v>50</v>
      </c>
      <c r="I584" s="37" t="n">
        <v>943614</v>
      </c>
      <c r="J584" s="37" t="n">
        <v>2</v>
      </c>
      <c r="K584" s="37" t="n">
        <v>4</v>
      </c>
      <c r="L584" s="37" t="n">
        <v>54703</v>
      </c>
      <c r="M584" s="37" t="n">
        <v>12904</v>
      </c>
      <c r="N584" s="37" t="s">
        <v>50</v>
      </c>
      <c r="O584" s="37" t="n">
        <v>7651</v>
      </c>
      <c r="P584" s="37" t="n">
        <v>998359</v>
      </c>
      <c r="Q584" s="37" t="n">
        <v>803155</v>
      </c>
      <c r="R584" s="38" t="n">
        <v>195204</v>
      </c>
      <c r="S584" s="34" t="s">
        <v>164</v>
      </c>
      <c r="T584" s="44" t="s">
        <v>47</v>
      </c>
      <c r="U584" s="36" t="n">
        <v>806</v>
      </c>
      <c r="V584" s="37" t="n">
        <v>12601</v>
      </c>
      <c r="W584" s="37" t="n">
        <v>4023</v>
      </c>
      <c r="X584" s="37" t="n">
        <v>116003</v>
      </c>
      <c r="Y584" s="37" t="n">
        <v>23302</v>
      </c>
      <c r="Z584" s="37" t="n">
        <v>16578</v>
      </c>
      <c r="AA584" s="37" t="n">
        <v>1629</v>
      </c>
      <c r="AB584" s="37" t="n">
        <v>4450</v>
      </c>
      <c r="AC584" s="37" t="n">
        <v>4094</v>
      </c>
      <c r="AD584" s="37" t="n">
        <v>27193</v>
      </c>
      <c r="AE584" s="37" t="n">
        <v>2631</v>
      </c>
      <c r="AF584" s="37" t="n">
        <v>1851</v>
      </c>
      <c r="AG584" s="37" t="n">
        <v>507</v>
      </c>
      <c r="AH584" s="37" t="n">
        <v>27973</v>
      </c>
      <c r="AI584" s="37" t="n">
        <v>14532</v>
      </c>
      <c r="AJ584" s="38" t="n">
        <v>188728</v>
      </c>
      <c r="AK584" s="40"/>
    </row>
    <row r="585" customFormat="false" ht="13.5" hidden="false" customHeight="true" outlineLevel="0" collapsed="false">
      <c r="A585" s="34" t="s">
        <v>164</v>
      </c>
      <c r="B585" s="43" t="s">
        <v>48</v>
      </c>
      <c r="C585" s="36" t="n">
        <v>20</v>
      </c>
      <c r="D585" s="37" t="n">
        <v>115226</v>
      </c>
      <c r="E585" s="37" t="s">
        <v>50</v>
      </c>
      <c r="F585" s="37" t="n">
        <v>2201</v>
      </c>
      <c r="G585" s="37" t="n">
        <v>1677</v>
      </c>
      <c r="H585" s="37" t="n">
        <v>1672</v>
      </c>
      <c r="I585" s="37" t="n">
        <v>60108</v>
      </c>
      <c r="J585" s="37" t="s">
        <v>50</v>
      </c>
      <c r="K585" s="37" t="n">
        <v>573</v>
      </c>
      <c r="L585" s="37" t="n">
        <v>33723</v>
      </c>
      <c r="M585" s="37" t="n">
        <v>10525</v>
      </c>
      <c r="N585" s="37" t="n">
        <v>11</v>
      </c>
      <c r="O585" s="37" t="n">
        <v>6413</v>
      </c>
      <c r="P585" s="37" t="n">
        <v>112023</v>
      </c>
      <c r="Q585" s="37" t="n">
        <v>76452</v>
      </c>
      <c r="R585" s="38" t="n">
        <v>35571</v>
      </c>
      <c r="S585" s="34" t="s">
        <v>164</v>
      </c>
      <c r="T585" s="44" t="s">
        <v>48</v>
      </c>
      <c r="U585" s="36" t="n">
        <v>906</v>
      </c>
      <c r="V585" s="37" t="n">
        <v>541</v>
      </c>
      <c r="W585" s="37" t="n">
        <v>1046</v>
      </c>
      <c r="X585" s="37" t="n">
        <v>24443</v>
      </c>
      <c r="Y585" s="37" t="n">
        <v>3126</v>
      </c>
      <c r="Z585" s="37" t="n">
        <v>3237</v>
      </c>
      <c r="AA585" s="37" t="n">
        <v>317</v>
      </c>
      <c r="AB585" s="37" t="n">
        <v>779</v>
      </c>
      <c r="AC585" s="37" t="n">
        <v>972</v>
      </c>
      <c r="AD585" s="37" t="n">
        <v>3203</v>
      </c>
      <c r="AE585" s="37" t="n">
        <v>657</v>
      </c>
      <c r="AF585" s="37" t="n">
        <v>500</v>
      </c>
      <c r="AG585" s="37" t="n">
        <v>252</v>
      </c>
      <c r="AH585" s="37" t="n">
        <v>3360</v>
      </c>
      <c r="AI585" s="37" t="n">
        <v>2493</v>
      </c>
      <c r="AJ585" s="38" t="n">
        <v>35372</v>
      </c>
      <c r="AK585" s="40"/>
    </row>
    <row r="586" customFormat="false" ht="27" hidden="false" customHeight="true" outlineLevel="0" collapsed="false">
      <c r="A586" s="34" t="s">
        <v>165</v>
      </c>
      <c r="B586" s="43"/>
      <c r="C586" s="36" t="n">
        <v>57</v>
      </c>
      <c r="D586" s="37" t="n">
        <v>1013553</v>
      </c>
      <c r="E586" s="37" t="s">
        <v>50</v>
      </c>
      <c r="F586" s="37" t="n">
        <v>5011</v>
      </c>
      <c r="G586" s="37" t="n">
        <v>2</v>
      </c>
      <c r="H586" s="37" t="s">
        <v>50</v>
      </c>
      <c r="I586" s="37" t="n">
        <v>986474</v>
      </c>
      <c r="J586" s="37" t="n">
        <v>2154</v>
      </c>
      <c r="K586" s="37" t="n">
        <v>63</v>
      </c>
      <c r="L586" s="37" t="n">
        <v>2151</v>
      </c>
      <c r="M586" s="37" t="s">
        <v>50</v>
      </c>
      <c r="N586" s="37" t="n">
        <v>72</v>
      </c>
      <c r="O586" s="37" t="n">
        <v>17628</v>
      </c>
      <c r="P586" s="37" t="n">
        <v>938565</v>
      </c>
      <c r="Q586" s="37" t="n">
        <v>591326</v>
      </c>
      <c r="R586" s="38" t="n">
        <v>347239</v>
      </c>
      <c r="S586" s="34" t="s">
        <v>165</v>
      </c>
      <c r="T586" s="41"/>
      <c r="U586" s="36" t="n">
        <v>28392</v>
      </c>
      <c r="V586" s="37" t="n">
        <v>9571</v>
      </c>
      <c r="W586" s="37" t="n">
        <v>13351</v>
      </c>
      <c r="X586" s="37" t="n">
        <v>101877</v>
      </c>
      <c r="Y586" s="37" t="n">
        <v>16207</v>
      </c>
      <c r="Z586" s="37" t="n">
        <v>37845</v>
      </c>
      <c r="AA586" s="37" t="n">
        <v>6535</v>
      </c>
      <c r="AB586" s="37" t="n">
        <v>1466</v>
      </c>
      <c r="AC586" s="37" t="n">
        <v>2231</v>
      </c>
      <c r="AD586" s="37" t="n">
        <v>74988</v>
      </c>
      <c r="AE586" s="37" t="n">
        <v>11113</v>
      </c>
      <c r="AF586" s="37" t="n">
        <v>6787</v>
      </c>
      <c r="AG586" s="37" t="n">
        <v>2654</v>
      </c>
      <c r="AH586" s="37" t="n">
        <v>79314</v>
      </c>
      <c r="AI586" s="37" t="n">
        <v>45144</v>
      </c>
      <c r="AJ586" s="38" t="n">
        <v>250803</v>
      </c>
      <c r="AK586" s="40"/>
    </row>
    <row r="587" customFormat="false" ht="13.5" hidden="false" customHeight="true" outlineLevel="0" collapsed="false">
      <c r="A587" s="34" t="s">
        <v>165</v>
      </c>
      <c r="B587" s="43" t="s">
        <v>45</v>
      </c>
      <c r="C587" s="36" t="n">
        <v>19</v>
      </c>
      <c r="D587" s="37" t="n">
        <v>256774</v>
      </c>
      <c r="E587" s="37" t="s">
        <v>50</v>
      </c>
      <c r="F587" s="37" t="s">
        <v>50</v>
      </c>
      <c r="G587" s="37" t="s">
        <v>50</v>
      </c>
      <c r="H587" s="37" t="s">
        <v>50</v>
      </c>
      <c r="I587" s="37" t="n">
        <v>256774</v>
      </c>
      <c r="J587" s="37" t="s">
        <v>50</v>
      </c>
      <c r="K587" s="37" t="s">
        <v>50</v>
      </c>
      <c r="L587" s="37" t="s">
        <v>50</v>
      </c>
      <c r="M587" s="37" t="s">
        <v>50</v>
      </c>
      <c r="N587" s="37" t="s">
        <v>50</v>
      </c>
      <c r="O587" s="37" t="s">
        <v>50</v>
      </c>
      <c r="P587" s="37" t="n">
        <v>241421</v>
      </c>
      <c r="Q587" s="37" t="n">
        <v>158246</v>
      </c>
      <c r="R587" s="38" t="n">
        <v>83175</v>
      </c>
      <c r="S587" s="34" t="s">
        <v>165</v>
      </c>
      <c r="T587" s="44" t="s">
        <v>45</v>
      </c>
      <c r="U587" s="36" t="n">
        <v>6528</v>
      </c>
      <c r="V587" s="37" t="n">
        <v>6209</v>
      </c>
      <c r="W587" s="37" t="n">
        <v>5770</v>
      </c>
      <c r="X587" s="37" t="n">
        <v>25075</v>
      </c>
      <c r="Y587" s="37" t="n">
        <v>4168</v>
      </c>
      <c r="Z587" s="37" t="n">
        <v>14002</v>
      </c>
      <c r="AA587" s="37" t="n">
        <v>2124</v>
      </c>
      <c r="AB587" s="37" t="n">
        <v>389</v>
      </c>
      <c r="AC587" s="37" t="n">
        <v>395</v>
      </c>
      <c r="AD587" s="37" t="n">
        <v>15353</v>
      </c>
      <c r="AE587" s="37" t="n">
        <v>7426</v>
      </c>
      <c r="AF587" s="37" t="n">
        <v>4247</v>
      </c>
      <c r="AG587" s="37" t="n">
        <v>711</v>
      </c>
      <c r="AH587" s="37" t="n">
        <v>18532</v>
      </c>
      <c r="AI587" s="37" t="n">
        <v>11109</v>
      </c>
      <c r="AJ587" s="38" t="n">
        <v>66492</v>
      </c>
      <c r="AK587" s="40"/>
    </row>
    <row r="588" customFormat="false" ht="13.5" hidden="false" customHeight="true" outlineLevel="0" collapsed="false">
      <c r="A588" s="34" t="s">
        <v>165</v>
      </c>
      <c r="B588" s="43" t="s">
        <v>46</v>
      </c>
      <c r="C588" s="36" t="n">
        <v>18</v>
      </c>
      <c r="D588" s="37" t="n">
        <v>492193</v>
      </c>
      <c r="E588" s="37" t="s">
        <v>50</v>
      </c>
      <c r="F588" s="37" t="n">
        <v>80</v>
      </c>
      <c r="G588" s="37" t="s">
        <v>50</v>
      </c>
      <c r="H588" s="37" t="s">
        <v>50</v>
      </c>
      <c r="I588" s="37" t="n">
        <v>483126</v>
      </c>
      <c r="J588" s="37" t="n">
        <v>753</v>
      </c>
      <c r="K588" s="37" t="n">
        <v>63</v>
      </c>
      <c r="L588" s="37" t="n">
        <v>354</v>
      </c>
      <c r="M588" s="37" t="s">
        <v>50</v>
      </c>
      <c r="N588" s="37" t="s">
        <v>50</v>
      </c>
      <c r="O588" s="37" t="n">
        <v>7817</v>
      </c>
      <c r="P588" s="37" t="n">
        <v>437964</v>
      </c>
      <c r="Q588" s="37" t="n">
        <v>253818</v>
      </c>
      <c r="R588" s="38" t="n">
        <v>184146</v>
      </c>
      <c r="S588" s="34" t="s">
        <v>165</v>
      </c>
      <c r="T588" s="44" t="s">
        <v>46</v>
      </c>
      <c r="U588" s="36" t="n">
        <v>17870</v>
      </c>
      <c r="V588" s="37" t="n">
        <v>1837</v>
      </c>
      <c r="W588" s="37" t="n">
        <v>4640</v>
      </c>
      <c r="X588" s="37" t="n">
        <v>45680</v>
      </c>
      <c r="Y588" s="37" t="n">
        <v>6496</v>
      </c>
      <c r="Z588" s="37" t="n">
        <v>8139</v>
      </c>
      <c r="AA588" s="37" t="n">
        <v>3564</v>
      </c>
      <c r="AB588" s="37" t="n">
        <v>462</v>
      </c>
      <c r="AC588" s="37" t="n">
        <v>1222</v>
      </c>
      <c r="AD588" s="37" t="n">
        <v>54229</v>
      </c>
      <c r="AE588" s="37" t="n">
        <v>2489</v>
      </c>
      <c r="AF588" s="37" t="n">
        <v>1318</v>
      </c>
      <c r="AG588" s="37" t="n">
        <v>1054</v>
      </c>
      <c r="AH588" s="37" t="n">
        <v>55400</v>
      </c>
      <c r="AI588" s="37" t="n">
        <v>31409</v>
      </c>
      <c r="AJ588" s="38" t="n">
        <v>122748</v>
      </c>
      <c r="AK588" s="40"/>
    </row>
    <row r="589" customFormat="false" ht="13.5" hidden="false" customHeight="true" outlineLevel="0" collapsed="false">
      <c r="A589" s="34" t="s">
        <v>165</v>
      </c>
      <c r="B589" s="43" t="s">
        <v>47</v>
      </c>
      <c r="C589" s="36" t="n">
        <v>13</v>
      </c>
      <c r="D589" s="37" t="n">
        <v>164717</v>
      </c>
      <c r="E589" s="37" t="s">
        <v>50</v>
      </c>
      <c r="F589" s="37" t="n">
        <v>4118</v>
      </c>
      <c r="G589" s="37" t="n">
        <v>2</v>
      </c>
      <c r="H589" s="37" t="s">
        <v>50</v>
      </c>
      <c r="I589" s="37" t="n">
        <v>149455</v>
      </c>
      <c r="J589" s="37" t="n">
        <v>1020</v>
      </c>
      <c r="K589" s="37" t="s">
        <v>50</v>
      </c>
      <c r="L589" s="37" t="n">
        <v>241</v>
      </c>
      <c r="M589" s="37" t="s">
        <v>50</v>
      </c>
      <c r="N589" s="37" t="n">
        <v>72</v>
      </c>
      <c r="O589" s="37" t="n">
        <v>9811</v>
      </c>
      <c r="P589" s="37" t="n">
        <v>161744</v>
      </c>
      <c r="Q589" s="37" t="n">
        <v>109076</v>
      </c>
      <c r="R589" s="38" t="n">
        <v>52668</v>
      </c>
      <c r="S589" s="34" t="s">
        <v>165</v>
      </c>
      <c r="T589" s="44" t="s">
        <v>47</v>
      </c>
      <c r="U589" s="36" t="n">
        <v>2198</v>
      </c>
      <c r="V589" s="37" t="n">
        <v>1411</v>
      </c>
      <c r="W589" s="37" t="n">
        <v>1878</v>
      </c>
      <c r="X589" s="37" t="n">
        <v>19403</v>
      </c>
      <c r="Y589" s="37" t="n">
        <v>3556</v>
      </c>
      <c r="Z589" s="37" t="n">
        <v>11023</v>
      </c>
      <c r="AA589" s="37" t="n">
        <v>428</v>
      </c>
      <c r="AB589" s="37" t="n">
        <v>528</v>
      </c>
      <c r="AC589" s="37" t="n">
        <v>483</v>
      </c>
      <c r="AD589" s="37" t="n">
        <v>2973</v>
      </c>
      <c r="AE589" s="37" t="n">
        <v>652</v>
      </c>
      <c r="AF589" s="37" t="n">
        <v>683</v>
      </c>
      <c r="AG589" s="37" t="n">
        <v>578</v>
      </c>
      <c r="AH589" s="37" t="n">
        <v>2942</v>
      </c>
      <c r="AI589" s="37" t="n">
        <v>1353</v>
      </c>
      <c r="AJ589" s="38" t="n">
        <v>39261</v>
      </c>
      <c r="AK589" s="40"/>
    </row>
    <row r="590" customFormat="false" ht="13.5" hidden="false" customHeight="true" outlineLevel="0" collapsed="false">
      <c r="A590" s="34" t="s">
        <v>165</v>
      </c>
      <c r="B590" s="43" t="s">
        <v>48</v>
      </c>
      <c r="C590" s="36" t="n">
        <v>7</v>
      </c>
      <c r="D590" s="37" t="n">
        <v>99869</v>
      </c>
      <c r="E590" s="37" t="s">
        <v>50</v>
      </c>
      <c r="F590" s="37" t="n">
        <v>813</v>
      </c>
      <c r="G590" s="37" t="s">
        <v>50</v>
      </c>
      <c r="H590" s="37" t="s">
        <v>50</v>
      </c>
      <c r="I590" s="37" t="n">
        <v>97119</v>
      </c>
      <c r="J590" s="37" t="n">
        <v>381</v>
      </c>
      <c r="K590" s="37" t="s">
        <v>50</v>
      </c>
      <c r="L590" s="37" t="n">
        <v>1556</v>
      </c>
      <c r="M590" s="37" t="s">
        <v>50</v>
      </c>
      <c r="N590" s="37" t="s">
        <v>50</v>
      </c>
      <c r="O590" s="37" t="s">
        <v>50</v>
      </c>
      <c r="P590" s="37" t="n">
        <v>97436</v>
      </c>
      <c r="Q590" s="37" t="n">
        <v>70186</v>
      </c>
      <c r="R590" s="38" t="n">
        <v>27250</v>
      </c>
      <c r="S590" s="34" t="s">
        <v>165</v>
      </c>
      <c r="T590" s="44" t="s">
        <v>48</v>
      </c>
      <c r="U590" s="36" t="n">
        <v>1796</v>
      </c>
      <c r="V590" s="37" t="n">
        <v>114</v>
      </c>
      <c r="W590" s="37" t="n">
        <v>1063</v>
      </c>
      <c r="X590" s="37" t="n">
        <v>11719</v>
      </c>
      <c r="Y590" s="37" t="n">
        <v>1987</v>
      </c>
      <c r="Z590" s="37" t="n">
        <v>4681</v>
      </c>
      <c r="AA590" s="37" t="n">
        <v>419</v>
      </c>
      <c r="AB590" s="37" t="n">
        <v>87</v>
      </c>
      <c r="AC590" s="37" t="n">
        <v>131</v>
      </c>
      <c r="AD590" s="37" t="n">
        <v>2433</v>
      </c>
      <c r="AE590" s="37" t="n">
        <v>546</v>
      </c>
      <c r="AF590" s="37" t="n">
        <v>539</v>
      </c>
      <c r="AG590" s="37" t="n">
        <v>311</v>
      </c>
      <c r="AH590" s="37" t="n">
        <v>2440</v>
      </c>
      <c r="AI590" s="37" t="n">
        <v>1273</v>
      </c>
      <c r="AJ590" s="38" t="n">
        <v>22302</v>
      </c>
      <c r="AK590" s="40"/>
    </row>
    <row r="591" customFormat="false" ht="27" hidden="false" customHeight="true" outlineLevel="0" collapsed="false">
      <c r="A591" s="34" t="s">
        <v>166</v>
      </c>
      <c r="B591" s="43"/>
      <c r="C591" s="36" t="n">
        <v>226</v>
      </c>
      <c r="D591" s="37" t="n">
        <v>4850807</v>
      </c>
      <c r="E591" s="37" t="s">
        <v>50</v>
      </c>
      <c r="F591" s="37" t="n">
        <v>164</v>
      </c>
      <c r="G591" s="37" t="s">
        <v>50</v>
      </c>
      <c r="H591" s="37" t="s">
        <v>50</v>
      </c>
      <c r="I591" s="37" t="n">
        <v>4792608</v>
      </c>
      <c r="J591" s="37" t="n">
        <v>3317</v>
      </c>
      <c r="K591" s="37" t="n">
        <v>15</v>
      </c>
      <c r="L591" s="37" t="n">
        <v>31863</v>
      </c>
      <c r="M591" s="37" t="n">
        <v>1783</v>
      </c>
      <c r="N591" s="37" t="n">
        <v>146</v>
      </c>
      <c r="O591" s="37" t="n">
        <v>20911</v>
      </c>
      <c r="P591" s="37" t="n">
        <v>4644611</v>
      </c>
      <c r="Q591" s="37" t="n">
        <v>3467209</v>
      </c>
      <c r="R591" s="38" t="n">
        <v>1177402</v>
      </c>
      <c r="S591" s="34" t="s">
        <v>166</v>
      </c>
      <c r="T591" s="41"/>
      <c r="U591" s="36" t="n">
        <v>58067</v>
      </c>
      <c r="V591" s="37" t="n">
        <v>17334</v>
      </c>
      <c r="W591" s="37" t="n">
        <v>56792</v>
      </c>
      <c r="X591" s="37" t="n">
        <v>499276</v>
      </c>
      <c r="Y591" s="37" t="n">
        <v>53660</v>
      </c>
      <c r="Z591" s="37" t="n">
        <v>189223</v>
      </c>
      <c r="AA591" s="37" t="n">
        <v>24929</v>
      </c>
      <c r="AB591" s="37" t="n">
        <v>12889</v>
      </c>
      <c r="AC591" s="37" t="n">
        <v>10341</v>
      </c>
      <c r="AD591" s="37" t="n">
        <v>206196</v>
      </c>
      <c r="AE591" s="37" t="n">
        <v>35625</v>
      </c>
      <c r="AF591" s="37" t="n">
        <v>18384</v>
      </c>
      <c r="AG591" s="37" t="n">
        <v>5215</v>
      </c>
      <c r="AH591" s="37" t="n">
        <v>223437</v>
      </c>
      <c r="AI591" s="37" t="n">
        <v>127391</v>
      </c>
      <c r="AJ591" s="38" t="n">
        <v>1030076</v>
      </c>
      <c r="AK591" s="40"/>
    </row>
    <row r="592" customFormat="false" ht="13.5" hidden="false" customHeight="true" outlineLevel="0" collapsed="false">
      <c r="A592" s="34" t="s">
        <v>166</v>
      </c>
      <c r="B592" s="43" t="s">
        <v>45</v>
      </c>
      <c r="C592" s="36" t="n">
        <v>106</v>
      </c>
      <c r="D592" s="37" t="n">
        <v>1731899</v>
      </c>
      <c r="E592" s="37" t="s">
        <v>50</v>
      </c>
      <c r="F592" s="37" t="s">
        <v>50</v>
      </c>
      <c r="G592" s="37" t="s">
        <v>50</v>
      </c>
      <c r="H592" s="37" t="s">
        <v>50</v>
      </c>
      <c r="I592" s="37" t="n">
        <v>1731899</v>
      </c>
      <c r="J592" s="37" t="s">
        <v>50</v>
      </c>
      <c r="K592" s="37" t="s">
        <v>50</v>
      </c>
      <c r="L592" s="37" t="s">
        <v>50</v>
      </c>
      <c r="M592" s="37" t="s">
        <v>50</v>
      </c>
      <c r="N592" s="37" t="s">
        <v>50</v>
      </c>
      <c r="O592" s="37" t="s">
        <v>50</v>
      </c>
      <c r="P592" s="37" t="n">
        <v>1670784</v>
      </c>
      <c r="Q592" s="37" t="n">
        <v>1268511</v>
      </c>
      <c r="R592" s="38" t="n">
        <v>402273</v>
      </c>
      <c r="S592" s="34" t="s">
        <v>166</v>
      </c>
      <c r="T592" s="44" t="s">
        <v>45</v>
      </c>
      <c r="U592" s="36" t="n">
        <v>17990</v>
      </c>
      <c r="V592" s="37" t="n">
        <v>2610</v>
      </c>
      <c r="W592" s="37" t="n">
        <v>22319</v>
      </c>
      <c r="X592" s="37" t="n">
        <v>199858</v>
      </c>
      <c r="Y592" s="37" t="n">
        <v>18117</v>
      </c>
      <c r="Z592" s="37" t="n">
        <v>68214</v>
      </c>
      <c r="AA592" s="37" t="n">
        <v>11828</v>
      </c>
      <c r="AB592" s="37" t="n">
        <v>3776</v>
      </c>
      <c r="AC592" s="37" t="n">
        <v>4158</v>
      </c>
      <c r="AD592" s="37" t="n">
        <v>61115</v>
      </c>
      <c r="AE592" s="37" t="n">
        <v>14190</v>
      </c>
      <c r="AF592" s="37" t="n">
        <v>10527</v>
      </c>
      <c r="AG592" s="37" t="n">
        <v>2657</v>
      </c>
      <c r="AH592" s="37" t="n">
        <v>64778</v>
      </c>
      <c r="AI592" s="37" t="n">
        <v>37557</v>
      </c>
      <c r="AJ592" s="38" t="n">
        <v>381451</v>
      </c>
      <c r="AK592" s="40"/>
    </row>
    <row r="593" customFormat="false" ht="13.5" hidden="false" customHeight="true" outlineLevel="0" collapsed="false">
      <c r="A593" s="34" t="s">
        <v>166</v>
      </c>
      <c r="B593" s="43" t="s">
        <v>46</v>
      </c>
      <c r="C593" s="36" t="n">
        <v>74</v>
      </c>
      <c r="D593" s="37" t="n">
        <v>1459422</v>
      </c>
      <c r="E593" s="37" t="s">
        <v>50</v>
      </c>
      <c r="F593" s="37" t="n">
        <v>164</v>
      </c>
      <c r="G593" s="37" t="s">
        <v>50</v>
      </c>
      <c r="H593" s="37" t="s">
        <v>50</v>
      </c>
      <c r="I593" s="37" t="n">
        <v>1443468</v>
      </c>
      <c r="J593" s="37" t="n">
        <v>637</v>
      </c>
      <c r="K593" s="37" t="s">
        <v>50</v>
      </c>
      <c r="L593" s="37" t="n">
        <v>6931</v>
      </c>
      <c r="M593" s="37" t="n">
        <v>1705</v>
      </c>
      <c r="N593" s="37" t="n">
        <v>13</v>
      </c>
      <c r="O593" s="37" t="n">
        <v>6504</v>
      </c>
      <c r="P593" s="37" t="n">
        <v>1379742</v>
      </c>
      <c r="Q593" s="37" t="n">
        <v>1014333</v>
      </c>
      <c r="R593" s="38" t="n">
        <v>365409</v>
      </c>
      <c r="S593" s="34" t="s">
        <v>166</v>
      </c>
      <c r="T593" s="44" t="s">
        <v>46</v>
      </c>
      <c r="U593" s="36" t="n">
        <v>19628</v>
      </c>
      <c r="V593" s="37" t="n">
        <v>9217</v>
      </c>
      <c r="W593" s="37" t="n">
        <v>14123</v>
      </c>
      <c r="X593" s="37" t="n">
        <v>133154</v>
      </c>
      <c r="Y593" s="37" t="n">
        <v>16374</v>
      </c>
      <c r="Z593" s="37" t="n">
        <v>47182</v>
      </c>
      <c r="AA593" s="37" t="n">
        <v>8424</v>
      </c>
      <c r="AB593" s="37" t="n">
        <v>4047</v>
      </c>
      <c r="AC593" s="37" t="n">
        <v>3579</v>
      </c>
      <c r="AD593" s="37" t="n">
        <v>79680</v>
      </c>
      <c r="AE593" s="37" t="n">
        <v>11972</v>
      </c>
      <c r="AF593" s="37" t="n">
        <v>3631</v>
      </c>
      <c r="AG593" s="37" t="n">
        <v>1145</v>
      </c>
      <c r="AH593" s="37" t="n">
        <v>88021</v>
      </c>
      <c r="AI593" s="37" t="n">
        <v>55949</v>
      </c>
      <c r="AJ593" s="38" t="n">
        <v>298937</v>
      </c>
      <c r="AK593" s="40"/>
    </row>
    <row r="594" customFormat="false" ht="13.5" hidden="false" customHeight="true" outlineLevel="0" collapsed="false">
      <c r="A594" s="34" t="s">
        <v>166</v>
      </c>
      <c r="B594" s="43" t="s">
        <v>47</v>
      </c>
      <c r="C594" s="36" t="n">
        <v>33</v>
      </c>
      <c r="D594" s="37" t="n">
        <v>1102692</v>
      </c>
      <c r="E594" s="37" t="s">
        <v>50</v>
      </c>
      <c r="F594" s="37" t="s">
        <v>50</v>
      </c>
      <c r="G594" s="37" t="s">
        <v>50</v>
      </c>
      <c r="H594" s="37" t="s">
        <v>50</v>
      </c>
      <c r="I594" s="37" t="n">
        <v>1062902</v>
      </c>
      <c r="J594" s="37" t="n">
        <v>2587</v>
      </c>
      <c r="K594" s="37" t="n">
        <v>15</v>
      </c>
      <c r="L594" s="37" t="n">
        <v>23824</v>
      </c>
      <c r="M594" s="37" t="n">
        <v>78</v>
      </c>
      <c r="N594" s="37" t="n">
        <v>133</v>
      </c>
      <c r="O594" s="37" t="n">
        <v>13153</v>
      </c>
      <c r="P594" s="37" t="n">
        <v>1056421</v>
      </c>
      <c r="Q594" s="37" t="n">
        <v>774956</v>
      </c>
      <c r="R594" s="38" t="n">
        <v>281465</v>
      </c>
      <c r="S594" s="34" t="s">
        <v>166</v>
      </c>
      <c r="T594" s="44" t="s">
        <v>47</v>
      </c>
      <c r="U594" s="36" t="n">
        <v>15379</v>
      </c>
      <c r="V594" s="37" t="n">
        <v>3646</v>
      </c>
      <c r="W594" s="37" t="n">
        <v>14040</v>
      </c>
      <c r="X594" s="37" t="n">
        <v>111088</v>
      </c>
      <c r="Y594" s="37" t="n">
        <v>14809</v>
      </c>
      <c r="Z594" s="37" t="n">
        <v>51211</v>
      </c>
      <c r="AA594" s="37" t="n">
        <v>3327</v>
      </c>
      <c r="AB594" s="37" t="n">
        <v>4197</v>
      </c>
      <c r="AC594" s="37" t="n">
        <v>1356</v>
      </c>
      <c r="AD594" s="37" t="n">
        <v>46271</v>
      </c>
      <c r="AE594" s="37" t="n">
        <v>6611</v>
      </c>
      <c r="AF594" s="37" t="n">
        <v>2694</v>
      </c>
      <c r="AG594" s="37" t="n">
        <v>690</v>
      </c>
      <c r="AH594" s="37" t="n">
        <v>50188</v>
      </c>
      <c r="AI594" s="37" t="n">
        <v>22715</v>
      </c>
      <c r="AJ594" s="38" t="n">
        <v>240746</v>
      </c>
      <c r="AK594" s="40"/>
    </row>
    <row r="595" customFormat="false" ht="13.5" hidden="false" customHeight="true" outlineLevel="0" collapsed="false">
      <c r="A595" s="34" t="s">
        <v>166</v>
      </c>
      <c r="B595" s="43" t="s">
        <v>48</v>
      </c>
      <c r="C595" s="36" t="n">
        <v>13</v>
      </c>
      <c r="D595" s="37" t="n">
        <v>556794</v>
      </c>
      <c r="E595" s="37" t="s">
        <v>50</v>
      </c>
      <c r="F595" s="37" t="s">
        <v>50</v>
      </c>
      <c r="G595" s="37" t="s">
        <v>50</v>
      </c>
      <c r="H595" s="37" t="s">
        <v>50</v>
      </c>
      <c r="I595" s="37" t="n">
        <v>554339</v>
      </c>
      <c r="J595" s="37" t="n">
        <v>93</v>
      </c>
      <c r="K595" s="37" t="s">
        <v>50</v>
      </c>
      <c r="L595" s="37" t="n">
        <v>1108</v>
      </c>
      <c r="M595" s="37" t="s">
        <v>50</v>
      </c>
      <c r="N595" s="37" t="s">
        <v>50</v>
      </c>
      <c r="O595" s="37" t="n">
        <v>1254</v>
      </c>
      <c r="P595" s="37" t="n">
        <v>537664</v>
      </c>
      <c r="Q595" s="37" t="n">
        <v>409409</v>
      </c>
      <c r="R595" s="38" t="n">
        <v>128255</v>
      </c>
      <c r="S595" s="34" t="s">
        <v>166</v>
      </c>
      <c r="T595" s="44" t="s">
        <v>48</v>
      </c>
      <c r="U595" s="36" t="n">
        <v>5070</v>
      </c>
      <c r="V595" s="37" t="n">
        <v>1861</v>
      </c>
      <c r="W595" s="37" t="n">
        <v>6310</v>
      </c>
      <c r="X595" s="37" t="n">
        <v>55176</v>
      </c>
      <c r="Y595" s="37" t="n">
        <v>4360</v>
      </c>
      <c r="Z595" s="37" t="n">
        <v>22616</v>
      </c>
      <c r="AA595" s="37" t="n">
        <v>1350</v>
      </c>
      <c r="AB595" s="37" t="n">
        <v>869</v>
      </c>
      <c r="AC595" s="37" t="n">
        <v>1248</v>
      </c>
      <c r="AD595" s="37" t="n">
        <v>19130</v>
      </c>
      <c r="AE595" s="37" t="n">
        <v>2852</v>
      </c>
      <c r="AF595" s="37" t="n">
        <v>1532</v>
      </c>
      <c r="AG595" s="37" t="n">
        <v>723</v>
      </c>
      <c r="AH595" s="37" t="n">
        <v>20450</v>
      </c>
      <c r="AI595" s="37" t="n">
        <v>11170</v>
      </c>
      <c r="AJ595" s="38" t="n">
        <v>108942</v>
      </c>
      <c r="AK595" s="40"/>
    </row>
    <row r="596" customFormat="false" ht="27" hidden="false" customHeight="true" outlineLevel="0" collapsed="false">
      <c r="A596" s="34" t="s">
        <v>167</v>
      </c>
      <c r="B596" s="43"/>
      <c r="C596" s="36" t="n">
        <v>407</v>
      </c>
      <c r="D596" s="37" t="n">
        <v>7426417</v>
      </c>
      <c r="E596" s="37" t="n">
        <v>1093</v>
      </c>
      <c r="F596" s="37" t="n">
        <v>15307</v>
      </c>
      <c r="G596" s="37" t="n">
        <v>365</v>
      </c>
      <c r="H596" s="37" t="n">
        <v>33296</v>
      </c>
      <c r="I596" s="37" t="n">
        <v>7030259</v>
      </c>
      <c r="J596" s="37" t="n">
        <v>17458</v>
      </c>
      <c r="K596" s="37" t="n">
        <v>3704</v>
      </c>
      <c r="L596" s="37" t="n">
        <v>180507</v>
      </c>
      <c r="M596" s="37" t="n">
        <v>1113</v>
      </c>
      <c r="N596" s="37" t="n">
        <v>1617</v>
      </c>
      <c r="O596" s="37" t="n">
        <v>142063</v>
      </c>
      <c r="P596" s="37" t="n">
        <v>7343115</v>
      </c>
      <c r="Q596" s="37" t="n">
        <v>6423699</v>
      </c>
      <c r="R596" s="38" t="n">
        <v>919416</v>
      </c>
      <c r="S596" s="34" t="s">
        <v>167</v>
      </c>
      <c r="T596" s="41"/>
      <c r="U596" s="36" t="n">
        <v>10504</v>
      </c>
      <c r="V596" s="37" t="n">
        <v>32348</v>
      </c>
      <c r="W596" s="37" t="n">
        <v>68124</v>
      </c>
      <c r="X596" s="37" t="n">
        <v>371271</v>
      </c>
      <c r="Y596" s="37" t="n">
        <v>57618</v>
      </c>
      <c r="Z596" s="37" t="n">
        <v>88783</v>
      </c>
      <c r="AA596" s="37" t="n">
        <v>13609</v>
      </c>
      <c r="AB596" s="37" t="n">
        <v>17126</v>
      </c>
      <c r="AC596" s="37" t="n">
        <v>24642</v>
      </c>
      <c r="AD596" s="37" t="n">
        <v>83302</v>
      </c>
      <c r="AE596" s="37" t="n">
        <v>43137</v>
      </c>
      <c r="AF596" s="37" t="n">
        <v>19184</v>
      </c>
      <c r="AG596" s="37" t="n">
        <v>10626</v>
      </c>
      <c r="AH596" s="37" t="n">
        <v>107255</v>
      </c>
      <c r="AI596" s="37" t="n">
        <v>57355</v>
      </c>
      <c r="AJ596" s="38" t="n">
        <v>682707</v>
      </c>
      <c r="AK596" s="40"/>
    </row>
    <row r="597" customFormat="false" ht="13.5" hidden="false" customHeight="true" outlineLevel="0" collapsed="false">
      <c r="A597" s="34" t="s">
        <v>167</v>
      </c>
      <c r="B597" s="43" t="s">
        <v>45</v>
      </c>
      <c r="C597" s="36" t="n">
        <v>46</v>
      </c>
      <c r="D597" s="37" t="n">
        <v>1790982</v>
      </c>
      <c r="E597" s="37" t="s">
        <v>50</v>
      </c>
      <c r="F597" s="37" t="s">
        <v>50</v>
      </c>
      <c r="G597" s="37" t="s">
        <v>50</v>
      </c>
      <c r="H597" s="37" t="s">
        <v>50</v>
      </c>
      <c r="I597" s="37" t="n">
        <v>1790982</v>
      </c>
      <c r="J597" s="37" t="s">
        <v>50</v>
      </c>
      <c r="K597" s="37" t="s">
        <v>50</v>
      </c>
      <c r="L597" s="37" t="s">
        <v>50</v>
      </c>
      <c r="M597" s="37" t="s">
        <v>50</v>
      </c>
      <c r="N597" s="37" t="s">
        <v>50</v>
      </c>
      <c r="O597" s="37" t="s">
        <v>50</v>
      </c>
      <c r="P597" s="37" t="n">
        <v>1781898</v>
      </c>
      <c r="Q597" s="37" t="n">
        <v>1642323</v>
      </c>
      <c r="R597" s="38" t="n">
        <v>139575</v>
      </c>
      <c r="S597" s="34" t="s">
        <v>167</v>
      </c>
      <c r="T597" s="44" t="s">
        <v>45</v>
      </c>
      <c r="U597" s="36" t="n">
        <v>899</v>
      </c>
      <c r="V597" s="37" t="n">
        <v>1967</v>
      </c>
      <c r="W597" s="37" t="n">
        <v>4825</v>
      </c>
      <c r="X597" s="37" t="n">
        <v>55758</v>
      </c>
      <c r="Y597" s="37" t="n">
        <v>7765</v>
      </c>
      <c r="Z597" s="37" t="n">
        <v>18499</v>
      </c>
      <c r="AA597" s="37" t="n">
        <v>948</v>
      </c>
      <c r="AB597" s="37" t="n">
        <v>1659</v>
      </c>
      <c r="AC597" s="37" t="n">
        <v>3595</v>
      </c>
      <c r="AD597" s="37" t="n">
        <v>9084</v>
      </c>
      <c r="AE597" s="37" t="n">
        <v>4493</v>
      </c>
      <c r="AF597" s="37" t="n">
        <v>1813</v>
      </c>
      <c r="AG597" s="37" t="n">
        <v>635</v>
      </c>
      <c r="AH597" s="37" t="n">
        <v>11764</v>
      </c>
      <c r="AI597" s="37" t="n">
        <v>7497</v>
      </c>
      <c r="AJ597" s="38" t="n">
        <v>96879</v>
      </c>
      <c r="AK597" s="40"/>
    </row>
    <row r="598" customFormat="false" ht="13.5" hidden="false" customHeight="true" outlineLevel="0" collapsed="false">
      <c r="A598" s="34" t="s">
        <v>167</v>
      </c>
      <c r="B598" s="43" t="s">
        <v>46</v>
      </c>
      <c r="C598" s="36" t="n">
        <v>158</v>
      </c>
      <c r="D598" s="37" t="n">
        <v>2566940</v>
      </c>
      <c r="E598" s="37" t="s">
        <v>50</v>
      </c>
      <c r="F598" s="37" t="n">
        <v>767</v>
      </c>
      <c r="G598" s="37" t="s">
        <v>50</v>
      </c>
      <c r="H598" s="37" t="n">
        <v>1422</v>
      </c>
      <c r="I598" s="37" t="n">
        <v>2503755</v>
      </c>
      <c r="J598" s="37" t="n">
        <v>7313</v>
      </c>
      <c r="K598" s="37" t="n">
        <v>521</v>
      </c>
      <c r="L598" s="37" t="n">
        <v>36131</v>
      </c>
      <c r="M598" s="37" t="s">
        <v>50</v>
      </c>
      <c r="N598" s="37" t="s">
        <v>50</v>
      </c>
      <c r="O598" s="37" t="n">
        <v>17031</v>
      </c>
      <c r="P598" s="37" t="n">
        <v>2544873</v>
      </c>
      <c r="Q598" s="37" t="n">
        <v>2233970</v>
      </c>
      <c r="R598" s="38" t="n">
        <v>310903</v>
      </c>
      <c r="S598" s="34" t="s">
        <v>167</v>
      </c>
      <c r="T598" s="44" t="s">
        <v>46</v>
      </c>
      <c r="U598" s="36" t="n">
        <v>3124</v>
      </c>
      <c r="V598" s="37" t="n">
        <v>8776</v>
      </c>
      <c r="W598" s="37" t="n">
        <v>17941</v>
      </c>
      <c r="X598" s="37" t="n">
        <v>120128</v>
      </c>
      <c r="Y598" s="37" t="n">
        <v>16387</v>
      </c>
      <c r="Z598" s="37" t="n">
        <v>34261</v>
      </c>
      <c r="AA598" s="37" t="n">
        <v>3855</v>
      </c>
      <c r="AB598" s="37" t="n">
        <v>7216</v>
      </c>
      <c r="AC598" s="37" t="n">
        <v>8020</v>
      </c>
      <c r="AD598" s="37" t="n">
        <v>22067</v>
      </c>
      <c r="AE598" s="37" t="n">
        <v>9900</v>
      </c>
      <c r="AF598" s="37" t="n">
        <v>5214</v>
      </c>
      <c r="AG598" s="37" t="n">
        <v>3206</v>
      </c>
      <c r="AH598" s="37" t="n">
        <v>26753</v>
      </c>
      <c r="AI598" s="37" t="n">
        <v>15045</v>
      </c>
      <c r="AJ598" s="38" t="n">
        <v>214639</v>
      </c>
      <c r="AK598" s="40"/>
    </row>
    <row r="599" customFormat="false" ht="13.5" hidden="false" customHeight="true" outlineLevel="0" collapsed="false">
      <c r="A599" s="34" t="s">
        <v>167</v>
      </c>
      <c r="B599" s="43" t="s">
        <v>47</v>
      </c>
      <c r="C599" s="36" t="n">
        <v>154</v>
      </c>
      <c r="D599" s="37" t="n">
        <v>2390537</v>
      </c>
      <c r="E599" s="37" t="n">
        <v>400</v>
      </c>
      <c r="F599" s="37" t="n">
        <v>8139</v>
      </c>
      <c r="G599" s="37" t="n">
        <v>338</v>
      </c>
      <c r="H599" s="37" t="n">
        <v>20364</v>
      </c>
      <c r="I599" s="37" t="n">
        <v>2158579</v>
      </c>
      <c r="J599" s="37" t="n">
        <v>5822</v>
      </c>
      <c r="K599" s="37" t="n">
        <v>1486</v>
      </c>
      <c r="L599" s="37" t="n">
        <v>112178</v>
      </c>
      <c r="M599" s="37" t="n">
        <v>1011</v>
      </c>
      <c r="N599" s="37" t="n">
        <v>1397</v>
      </c>
      <c r="O599" s="37" t="n">
        <v>81161</v>
      </c>
      <c r="P599" s="37" t="n">
        <v>2357338</v>
      </c>
      <c r="Q599" s="37" t="n">
        <v>2055089</v>
      </c>
      <c r="R599" s="38" t="n">
        <v>302249</v>
      </c>
      <c r="S599" s="34" t="s">
        <v>167</v>
      </c>
      <c r="T599" s="44" t="s">
        <v>47</v>
      </c>
      <c r="U599" s="36" t="n">
        <v>3458</v>
      </c>
      <c r="V599" s="37" t="n">
        <v>13548</v>
      </c>
      <c r="W599" s="37" t="n">
        <v>23234</v>
      </c>
      <c r="X599" s="37" t="n">
        <v>129864</v>
      </c>
      <c r="Y599" s="37" t="n">
        <v>23641</v>
      </c>
      <c r="Z599" s="37" t="n">
        <v>23497</v>
      </c>
      <c r="AA599" s="37" t="n">
        <v>5352</v>
      </c>
      <c r="AB599" s="37" t="n">
        <v>4886</v>
      </c>
      <c r="AC599" s="37" t="n">
        <v>6171</v>
      </c>
      <c r="AD599" s="37" t="n">
        <v>33199</v>
      </c>
      <c r="AE599" s="37" t="n">
        <v>16387</v>
      </c>
      <c r="AF599" s="37" t="n">
        <v>9169</v>
      </c>
      <c r="AG599" s="37" t="n">
        <v>4667</v>
      </c>
      <c r="AH599" s="37" t="n">
        <v>40417</v>
      </c>
      <c r="AI599" s="37" t="n">
        <v>18847</v>
      </c>
      <c r="AJ599" s="38" t="n">
        <v>238787</v>
      </c>
      <c r="AK599" s="40"/>
    </row>
    <row r="600" customFormat="false" ht="13.5" hidden="false" customHeight="true" outlineLevel="0" collapsed="false">
      <c r="A600" s="34" t="s">
        <v>167</v>
      </c>
      <c r="B600" s="43" t="s">
        <v>48</v>
      </c>
      <c r="C600" s="36" t="n">
        <v>49</v>
      </c>
      <c r="D600" s="37" t="n">
        <v>677958</v>
      </c>
      <c r="E600" s="37" t="n">
        <v>693</v>
      </c>
      <c r="F600" s="37" t="n">
        <v>6401</v>
      </c>
      <c r="G600" s="37" t="n">
        <v>27</v>
      </c>
      <c r="H600" s="37" t="n">
        <v>11510</v>
      </c>
      <c r="I600" s="37" t="n">
        <v>576943</v>
      </c>
      <c r="J600" s="37" t="n">
        <v>4323</v>
      </c>
      <c r="K600" s="37" t="n">
        <v>1697</v>
      </c>
      <c r="L600" s="37" t="n">
        <v>32198</v>
      </c>
      <c r="M600" s="37" t="n">
        <v>102</v>
      </c>
      <c r="N600" s="37" t="n">
        <v>220</v>
      </c>
      <c r="O600" s="37" t="n">
        <v>43871</v>
      </c>
      <c r="P600" s="37" t="n">
        <v>659006</v>
      </c>
      <c r="Q600" s="37" t="n">
        <v>492317</v>
      </c>
      <c r="R600" s="38" t="n">
        <v>166689</v>
      </c>
      <c r="S600" s="34" t="s">
        <v>167</v>
      </c>
      <c r="T600" s="44" t="s">
        <v>48</v>
      </c>
      <c r="U600" s="36" t="n">
        <v>3023</v>
      </c>
      <c r="V600" s="37" t="n">
        <v>8057</v>
      </c>
      <c r="W600" s="37" t="n">
        <v>22124</v>
      </c>
      <c r="X600" s="37" t="n">
        <v>65521</v>
      </c>
      <c r="Y600" s="37" t="n">
        <v>9825</v>
      </c>
      <c r="Z600" s="37" t="n">
        <v>12526</v>
      </c>
      <c r="AA600" s="37" t="n">
        <v>3454</v>
      </c>
      <c r="AB600" s="37" t="n">
        <v>3365</v>
      </c>
      <c r="AC600" s="37" t="n">
        <v>6856</v>
      </c>
      <c r="AD600" s="37" t="n">
        <v>18952</v>
      </c>
      <c r="AE600" s="37" t="n">
        <v>12357</v>
      </c>
      <c r="AF600" s="37" t="n">
        <v>2988</v>
      </c>
      <c r="AG600" s="37" t="n">
        <v>2118</v>
      </c>
      <c r="AH600" s="37" t="n">
        <v>28321</v>
      </c>
      <c r="AI600" s="37" t="n">
        <v>15966</v>
      </c>
      <c r="AJ600" s="38" t="n">
        <v>132402</v>
      </c>
      <c r="AK600" s="40"/>
    </row>
    <row r="601" customFormat="false" ht="27" hidden="false" customHeight="true" outlineLevel="0" collapsed="false">
      <c r="A601" s="34" t="s">
        <v>168</v>
      </c>
      <c r="B601" s="43"/>
      <c r="C601" s="36" t="n">
        <v>505</v>
      </c>
      <c r="D601" s="37" t="n">
        <v>9225080</v>
      </c>
      <c r="E601" s="37" t="s">
        <v>50</v>
      </c>
      <c r="F601" s="37" t="n">
        <v>36577</v>
      </c>
      <c r="G601" s="37" t="n">
        <v>808</v>
      </c>
      <c r="H601" s="37" t="s">
        <v>50</v>
      </c>
      <c r="I601" s="37" t="n">
        <v>8684808</v>
      </c>
      <c r="J601" s="37" t="n">
        <v>41800</v>
      </c>
      <c r="K601" s="37" t="n">
        <v>6449</v>
      </c>
      <c r="L601" s="37" t="n">
        <v>274938</v>
      </c>
      <c r="M601" s="37" t="n">
        <v>5703</v>
      </c>
      <c r="N601" s="37" t="n">
        <v>17172</v>
      </c>
      <c r="O601" s="37" t="n">
        <v>157633</v>
      </c>
      <c r="P601" s="37" t="n">
        <v>8909435</v>
      </c>
      <c r="Q601" s="37" t="n">
        <v>6145172</v>
      </c>
      <c r="R601" s="38" t="n">
        <v>2764263</v>
      </c>
      <c r="S601" s="34" t="s">
        <v>168</v>
      </c>
      <c r="T601" s="41"/>
      <c r="U601" s="36" t="n">
        <v>132747</v>
      </c>
      <c r="V601" s="37" t="n">
        <v>52151</v>
      </c>
      <c r="W601" s="37" t="n">
        <v>170263</v>
      </c>
      <c r="X601" s="37" t="n">
        <v>1005100</v>
      </c>
      <c r="Y601" s="37" t="n">
        <v>127911</v>
      </c>
      <c r="Z601" s="37" t="n">
        <v>523616</v>
      </c>
      <c r="AA601" s="37" t="n">
        <v>42042</v>
      </c>
      <c r="AB601" s="37" t="n">
        <v>28489</v>
      </c>
      <c r="AC601" s="37" t="n">
        <v>22829</v>
      </c>
      <c r="AD601" s="37" t="n">
        <v>315645</v>
      </c>
      <c r="AE601" s="37" t="n">
        <v>62017</v>
      </c>
      <c r="AF601" s="37" t="n">
        <v>46595</v>
      </c>
      <c r="AG601" s="37" t="n">
        <v>29058</v>
      </c>
      <c r="AH601" s="37" t="n">
        <v>331067</v>
      </c>
      <c r="AI601" s="37" t="n">
        <v>166713</v>
      </c>
      <c r="AJ601" s="38" t="n">
        <v>2184577</v>
      </c>
      <c r="AK601" s="40"/>
    </row>
    <row r="602" customFormat="false" ht="13.5" hidden="false" customHeight="true" outlineLevel="0" collapsed="false">
      <c r="A602" s="34" t="s">
        <v>168</v>
      </c>
      <c r="B602" s="43" t="s">
        <v>45</v>
      </c>
      <c r="C602" s="36" t="n">
        <v>146</v>
      </c>
      <c r="D602" s="37" t="n">
        <v>1708440</v>
      </c>
      <c r="E602" s="37" t="s">
        <v>50</v>
      </c>
      <c r="F602" s="37" t="s">
        <v>50</v>
      </c>
      <c r="G602" s="37" t="s">
        <v>50</v>
      </c>
      <c r="H602" s="37" t="s">
        <v>50</v>
      </c>
      <c r="I602" s="37" t="n">
        <v>1708440</v>
      </c>
      <c r="J602" s="37" t="s">
        <v>50</v>
      </c>
      <c r="K602" s="37" t="s">
        <v>50</v>
      </c>
      <c r="L602" s="37" t="s">
        <v>50</v>
      </c>
      <c r="M602" s="37" t="s">
        <v>50</v>
      </c>
      <c r="N602" s="37" t="s">
        <v>50</v>
      </c>
      <c r="O602" s="37" t="s">
        <v>50</v>
      </c>
      <c r="P602" s="37" t="n">
        <v>1664770</v>
      </c>
      <c r="Q602" s="37" t="n">
        <v>1121439</v>
      </c>
      <c r="R602" s="38" t="n">
        <v>543331</v>
      </c>
      <c r="S602" s="34" t="s">
        <v>168</v>
      </c>
      <c r="T602" s="44" t="s">
        <v>45</v>
      </c>
      <c r="U602" s="36" t="n">
        <v>32199</v>
      </c>
      <c r="V602" s="37" t="n">
        <v>5845</v>
      </c>
      <c r="W602" s="37" t="n">
        <v>19906</v>
      </c>
      <c r="X602" s="37" t="n">
        <v>202032</v>
      </c>
      <c r="Y602" s="37" t="n">
        <v>22087</v>
      </c>
      <c r="Z602" s="37" t="n">
        <v>91046</v>
      </c>
      <c r="AA602" s="37" t="n">
        <v>5071</v>
      </c>
      <c r="AB602" s="37" t="n">
        <v>6013</v>
      </c>
      <c r="AC602" s="37" t="n">
        <v>4233</v>
      </c>
      <c r="AD602" s="37" t="n">
        <v>43670</v>
      </c>
      <c r="AE602" s="37" t="n">
        <v>13151</v>
      </c>
      <c r="AF602" s="37" t="n">
        <v>7571</v>
      </c>
      <c r="AG602" s="37" t="n">
        <v>4336</v>
      </c>
      <c r="AH602" s="37" t="n">
        <v>49250</v>
      </c>
      <c r="AI602" s="37" t="n">
        <v>24088</v>
      </c>
      <c r="AJ602" s="38" t="n">
        <v>383812</v>
      </c>
      <c r="AK602" s="40"/>
    </row>
    <row r="603" customFormat="false" ht="13.5" hidden="false" customHeight="true" outlineLevel="0" collapsed="false">
      <c r="A603" s="34" t="s">
        <v>168</v>
      </c>
      <c r="B603" s="43" t="s">
        <v>46</v>
      </c>
      <c r="C603" s="36" t="n">
        <v>170</v>
      </c>
      <c r="D603" s="37" t="n">
        <v>3181940</v>
      </c>
      <c r="E603" s="37" t="s">
        <v>50</v>
      </c>
      <c r="F603" s="37" t="n">
        <v>9046</v>
      </c>
      <c r="G603" s="37" t="s">
        <v>50</v>
      </c>
      <c r="H603" s="37" t="s">
        <v>50</v>
      </c>
      <c r="I603" s="37" t="n">
        <v>3053513</v>
      </c>
      <c r="J603" s="37" t="n">
        <v>15311</v>
      </c>
      <c r="K603" s="37" t="n">
        <v>937</v>
      </c>
      <c r="L603" s="37" t="n">
        <v>57089</v>
      </c>
      <c r="M603" s="37" t="n">
        <v>1137</v>
      </c>
      <c r="N603" s="37" t="n">
        <v>6026</v>
      </c>
      <c r="O603" s="37" t="n">
        <v>38881</v>
      </c>
      <c r="P603" s="37" t="n">
        <v>3051309</v>
      </c>
      <c r="Q603" s="37" t="n">
        <v>1993329</v>
      </c>
      <c r="R603" s="38" t="n">
        <v>1057980</v>
      </c>
      <c r="S603" s="34" t="s">
        <v>168</v>
      </c>
      <c r="T603" s="44" t="s">
        <v>46</v>
      </c>
      <c r="U603" s="36" t="n">
        <v>46458</v>
      </c>
      <c r="V603" s="37" t="n">
        <v>26209</v>
      </c>
      <c r="W603" s="37" t="n">
        <v>59535</v>
      </c>
      <c r="X603" s="37" t="n">
        <v>377907</v>
      </c>
      <c r="Y603" s="37" t="n">
        <v>45055</v>
      </c>
      <c r="Z603" s="37" t="n">
        <v>230866</v>
      </c>
      <c r="AA603" s="37" t="n">
        <v>16578</v>
      </c>
      <c r="AB603" s="37" t="n">
        <v>10978</v>
      </c>
      <c r="AC603" s="37" t="n">
        <v>8270</v>
      </c>
      <c r="AD603" s="37" t="n">
        <v>130631</v>
      </c>
      <c r="AE603" s="37" t="n">
        <v>22949</v>
      </c>
      <c r="AF603" s="37" t="n">
        <v>18242</v>
      </c>
      <c r="AG603" s="37" t="n">
        <v>11791</v>
      </c>
      <c r="AH603" s="37" t="n">
        <v>135338</v>
      </c>
      <c r="AI603" s="37" t="n">
        <v>68969</v>
      </c>
      <c r="AJ603" s="38" t="n">
        <v>860572</v>
      </c>
      <c r="AK603" s="40"/>
    </row>
    <row r="604" customFormat="false" ht="13.5" hidden="false" customHeight="true" outlineLevel="0" collapsed="false">
      <c r="A604" s="34" t="s">
        <v>168</v>
      </c>
      <c r="B604" s="43" t="s">
        <v>47</v>
      </c>
      <c r="C604" s="36" t="n">
        <v>136</v>
      </c>
      <c r="D604" s="37" t="n">
        <v>2404988</v>
      </c>
      <c r="E604" s="37" t="s">
        <v>50</v>
      </c>
      <c r="F604" s="37" t="n">
        <v>14128</v>
      </c>
      <c r="G604" s="37" t="s">
        <v>50</v>
      </c>
      <c r="H604" s="37" t="s">
        <v>50</v>
      </c>
      <c r="I604" s="37" t="n">
        <v>2149343</v>
      </c>
      <c r="J604" s="37" t="n">
        <v>23572</v>
      </c>
      <c r="K604" s="37" t="n">
        <v>3267</v>
      </c>
      <c r="L604" s="37" t="n">
        <v>157261</v>
      </c>
      <c r="M604" s="37" t="n">
        <v>3105</v>
      </c>
      <c r="N604" s="37" t="n">
        <v>5262</v>
      </c>
      <c r="O604" s="37" t="n">
        <v>49050</v>
      </c>
      <c r="P604" s="37" t="n">
        <v>2335224</v>
      </c>
      <c r="Q604" s="37" t="n">
        <v>1644253</v>
      </c>
      <c r="R604" s="38" t="n">
        <v>690971</v>
      </c>
      <c r="S604" s="34" t="s">
        <v>168</v>
      </c>
      <c r="T604" s="44" t="s">
        <v>47</v>
      </c>
      <c r="U604" s="36" t="n">
        <v>31718</v>
      </c>
      <c r="V604" s="37" t="n">
        <v>15450</v>
      </c>
      <c r="W604" s="37" t="n">
        <v>49545</v>
      </c>
      <c r="X604" s="37" t="n">
        <v>265251</v>
      </c>
      <c r="Y604" s="37" t="n">
        <v>39558</v>
      </c>
      <c r="Z604" s="37" t="n">
        <v>119599</v>
      </c>
      <c r="AA604" s="37" t="n">
        <v>10784</v>
      </c>
      <c r="AB604" s="37" t="n">
        <v>8269</v>
      </c>
      <c r="AC604" s="37" t="n">
        <v>8302</v>
      </c>
      <c r="AD604" s="37" t="n">
        <v>69764</v>
      </c>
      <c r="AE604" s="37" t="n">
        <v>12914</v>
      </c>
      <c r="AF604" s="37" t="n">
        <v>10531</v>
      </c>
      <c r="AG604" s="37" t="n">
        <v>6934</v>
      </c>
      <c r="AH604" s="37" t="n">
        <v>72147</v>
      </c>
      <c r="AI604" s="37" t="n">
        <v>36469</v>
      </c>
      <c r="AJ604" s="38" t="n">
        <v>554501</v>
      </c>
      <c r="AK604" s="40"/>
    </row>
    <row r="605" customFormat="false" ht="13.5" hidden="false" customHeight="true" outlineLevel="0" collapsed="false">
      <c r="A605" s="34" t="s">
        <v>168</v>
      </c>
      <c r="B605" s="43" t="s">
        <v>48</v>
      </c>
      <c r="C605" s="36" t="n">
        <v>53</v>
      </c>
      <c r="D605" s="37" t="n">
        <v>1929712</v>
      </c>
      <c r="E605" s="37" t="s">
        <v>50</v>
      </c>
      <c r="F605" s="37" t="n">
        <v>13403</v>
      </c>
      <c r="G605" s="37" t="n">
        <v>808</v>
      </c>
      <c r="H605" s="37" t="s">
        <v>50</v>
      </c>
      <c r="I605" s="37" t="n">
        <v>1773512</v>
      </c>
      <c r="J605" s="37" t="n">
        <v>2917</v>
      </c>
      <c r="K605" s="37" t="n">
        <v>2245</v>
      </c>
      <c r="L605" s="37" t="n">
        <v>60588</v>
      </c>
      <c r="M605" s="37" t="n">
        <v>1461</v>
      </c>
      <c r="N605" s="37" t="n">
        <v>5884</v>
      </c>
      <c r="O605" s="37" t="n">
        <v>69702</v>
      </c>
      <c r="P605" s="37" t="n">
        <v>1858132</v>
      </c>
      <c r="Q605" s="37" t="n">
        <v>1386151</v>
      </c>
      <c r="R605" s="38" t="n">
        <v>471981</v>
      </c>
      <c r="S605" s="34" t="s">
        <v>168</v>
      </c>
      <c r="T605" s="44" t="s">
        <v>48</v>
      </c>
      <c r="U605" s="36" t="n">
        <v>22372</v>
      </c>
      <c r="V605" s="37" t="n">
        <v>4647</v>
      </c>
      <c r="W605" s="37" t="n">
        <v>41277</v>
      </c>
      <c r="X605" s="37" t="n">
        <v>159910</v>
      </c>
      <c r="Y605" s="37" t="n">
        <v>21211</v>
      </c>
      <c r="Z605" s="37" t="n">
        <v>82105</v>
      </c>
      <c r="AA605" s="37" t="n">
        <v>9609</v>
      </c>
      <c r="AB605" s="37" t="n">
        <v>3229</v>
      </c>
      <c r="AC605" s="37" t="n">
        <v>2024</v>
      </c>
      <c r="AD605" s="37" t="n">
        <v>71580</v>
      </c>
      <c r="AE605" s="37" t="n">
        <v>13003</v>
      </c>
      <c r="AF605" s="37" t="n">
        <v>10251</v>
      </c>
      <c r="AG605" s="37" t="n">
        <v>5997</v>
      </c>
      <c r="AH605" s="37" t="n">
        <v>74332</v>
      </c>
      <c r="AI605" s="37" t="n">
        <v>37187</v>
      </c>
      <c r="AJ605" s="38" t="n">
        <v>385692</v>
      </c>
      <c r="AK605" s="40"/>
    </row>
    <row r="606" customFormat="false" ht="27" hidden="false" customHeight="true" outlineLevel="0" collapsed="false">
      <c r="A606" s="34" t="s">
        <v>169</v>
      </c>
      <c r="B606" s="43"/>
      <c r="C606" s="36" t="n">
        <v>108</v>
      </c>
      <c r="D606" s="37" t="n">
        <v>2504524</v>
      </c>
      <c r="E606" s="37" t="s">
        <v>50</v>
      </c>
      <c r="F606" s="37" t="n">
        <v>1114</v>
      </c>
      <c r="G606" s="37" t="n">
        <v>70</v>
      </c>
      <c r="H606" s="37" t="s">
        <v>50</v>
      </c>
      <c r="I606" s="37" t="n">
        <v>2435062</v>
      </c>
      <c r="J606" s="37" t="n">
        <v>4577</v>
      </c>
      <c r="K606" s="37" t="n">
        <v>6322</v>
      </c>
      <c r="L606" s="37" t="n">
        <v>33273</v>
      </c>
      <c r="M606" s="37" t="n">
        <v>425</v>
      </c>
      <c r="N606" s="37" t="n">
        <v>454</v>
      </c>
      <c r="O606" s="37" t="n">
        <v>23297</v>
      </c>
      <c r="P606" s="37" t="n">
        <v>2424761</v>
      </c>
      <c r="Q606" s="37" t="n">
        <v>1578011</v>
      </c>
      <c r="R606" s="38" t="n">
        <v>846750</v>
      </c>
      <c r="S606" s="34" t="s">
        <v>169</v>
      </c>
      <c r="T606" s="41"/>
      <c r="U606" s="36" t="n">
        <v>148254</v>
      </c>
      <c r="V606" s="37" t="n">
        <v>96552</v>
      </c>
      <c r="W606" s="37" t="n">
        <v>24770</v>
      </c>
      <c r="X606" s="37" t="n">
        <v>175632</v>
      </c>
      <c r="Y606" s="37" t="n">
        <v>29254</v>
      </c>
      <c r="Z606" s="37" t="n">
        <v>25520</v>
      </c>
      <c r="AA606" s="37" t="n">
        <v>4292</v>
      </c>
      <c r="AB606" s="37" t="n">
        <v>19994</v>
      </c>
      <c r="AC606" s="37" t="n">
        <v>5376</v>
      </c>
      <c r="AD606" s="37" t="n">
        <v>79763</v>
      </c>
      <c r="AE606" s="37" t="n">
        <v>23916</v>
      </c>
      <c r="AF606" s="37" t="n">
        <v>6910</v>
      </c>
      <c r="AG606" s="37" t="n">
        <v>1249</v>
      </c>
      <c r="AH606" s="37" t="n">
        <v>96769</v>
      </c>
      <c r="AI606" s="37" t="n">
        <v>46670</v>
      </c>
      <c r="AJ606" s="38" t="n">
        <v>339231</v>
      </c>
      <c r="AK606" s="40"/>
    </row>
    <row r="607" customFormat="false" ht="13.5" hidden="false" customHeight="true" outlineLevel="0" collapsed="false">
      <c r="A607" s="34" t="s">
        <v>169</v>
      </c>
      <c r="B607" s="43" t="s">
        <v>45</v>
      </c>
      <c r="C607" s="36" t="n">
        <v>32</v>
      </c>
      <c r="D607" s="37" t="n">
        <v>720681</v>
      </c>
      <c r="E607" s="37" t="s">
        <v>50</v>
      </c>
      <c r="F607" s="37" t="s">
        <v>50</v>
      </c>
      <c r="G607" s="37" t="s">
        <v>50</v>
      </c>
      <c r="H607" s="37" t="s">
        <v>50</v>
      </c>
      <c r="I607" s="37" t="n">
        <v>720681</v>
      </c>
      <c r="J607" s="37" t="s">
        <v>50</v>
      </c>
      <c r="K607" s="37" t="s">
        <v>50</v>
      </c>
      <c r="L607" s="37" t="s">
        <v>50</v>
      </c>
      <c r="M607" s="37" t="s">
        <v>50</v>
      </c>
      <c r="N607" s="37" t="s">
        <v>50</v>
      </c>
      <c r="O607" s="37" t="s">
        <v>50</v>
      </c>
      <c r="P607" s="37" t="n">
        <v>685508</v>
      </c>
      <c r="Q607" s="37" t="n">
        <v>421382</v>
      </c>
      <c r="R607" s="38" t="n">
        <v>264126</v>
      </c>
      <c r="S607" s="34" t="s">
        <v>169</v>
      </c>
      <c r="T607" s="44" t="s">
        <v>45</v>
      </c>
      <c r="U607" s="36" t="n">
        <v>72856</v>
      </c>
      <c r="V607" s="37" t="n">
        <v>34956</v>
      </c>
      <c r="W607" s="37" t="n">
        <v>6386</v>
      </c>
      <c r="X607" s="37" t="n">
        <v>40501</v>
      </c>
      <c r="Y607" s="37" t="n">
        <v>5950</v>
      </c>
      <c r="Z607" s="37" t="n">
        <v>5982</v>
      </c>
      <c r="AA607" s="37" t="n">
        <v>1253</v>
      </c>
      <c r="AB607" s="37" t="n">
        <v>6597</v>
      </c>
      <c r="AC607" s="37" t="n">
        <v>1110</v>
      </c>
      <c r="AD607" s="37" t="n">
        <v>35173</v>
      </c>
      <c r="AE607" s="37" t="n">
        <v>10925</v>
      </c>
      <c r="AF607" s="37" t="n">
        <v>3298</v>
      </c>
      <c r="AG607" s="37" t="n">
        <v>220</v>
      </c>
      <c r="AH607" s="37" t="n">
        <v>42800</v>
      </c>
      <c r="AI607" s="37" t="n">
        <v>22394</v>
      </c>
      <c r="AJ607" s="38" t="n">
        <v>95245</v>
      </c>
      <c r="AK607" s="40"/>
    </row>
    <row r="608" customFormat="false" ht="13.5" hidden="false" customHeight="true" outlineLevel="0" collapsed="false">
      <c r="A608" s="34" t="s">
        <v>169</v>
      </c>
      <c r="B608" s="43" t="s">
        <v>46</v>
      </c>
      <c r="C608" s="36" t="n">
        <v>41</v>
      </c>
      <c r="D608" s="37" t="n">
        <v>967579</v>
      </c>
      <c r="E608" s="37" t="s">
        <v>50</v>
      </c>
      <c r="F608" s="37" t="n">
        <v>70</v>
      </c>
      <c r="G608" s="37" t="n">
        <v>70</v>
      </c>
      <c r="H608" s="37" t="s">
        <v>50</v>
      </c>
      <c r="I608" s="37" t="n">
        <v>943451</v>
      </c>
      <c r="J608" s="37" t="n">
        <v>564</v>
      </c>
      <c r="K608" s="37" t="n">
        <v>1880</v>
      </c>
      <c r="L608" s="37" t="n">
        <v>9623</v>
      </c>
      <c r="M608" s="37" t="n">
        <v>17</v>
      </c>
      <c r="N608" s="37" t="s">
        <v>50</v>
      </c>
      <c r="O608" s="37" t="n">
        <v>11974</v>
      </c>
      <c r="P608" s="37" t="n">
        <v>932271</v>
      </c>
      <c r="Q608" s="37" t="n">
        <v>569289</v>
      </c>
      <c r="R608" s="38" t="n">
        <v>362982</v>
      </c>
      <c r="S608" s="34" t="s">
        <v>169</v>
      </c>
      <c r="T608" s="44" t="s">
        <v>46</v>
      </c>
      <c r="U608" s="36" t="n">
        <v>53728</v>
      </c>
      <c r="V608" s="37" t="n">
        <v>45052</v>
      </c>
      <c r="W608" s="37" t="n">
        <v>11026</v>
      </c>
      <c r="X608" s="37" t="n">
        <v>63676</v>
      </c>
      <c r="Y608" s="37" t="n">
        <v>10881</v>
      </c>
      <c r="Z608" s="37" t="n">
        <v>8966</v>
      </c>
      <c r="AA608" s="37" t="n">
        <v>1526</v>
      </c>
      <c r="AB608" s="37" t="n">
        <v>8809</v>
      </c>
      <c r="AC608" s="37" t="n">
        <v>1925</v>
      </c>
      <c r="AD608" s="37" t="n">
        <v>35308</v>
      </c>
      <c r="AE608" s="37" t="n">
        <v>7847</v>
      </c>
      <c r="AF608" s="37" t="n">
        <v>2023</v>
      </c>
      <c r="AG608" s="37" t="n">
        <v>583</v>
      </c>
      <c r="AH608" s="37" t="n">
        <v>41132</v>
      </c>
      <c r="AI608" s="37" t="n">
        <v>19720</v>
      </c>
      <c r="AJ608" s="38" t="n">
        <v>131383</v>
      </c>
      <c r="AK608" s="40"/>
    </row>
    <row r="609" customFormat="false" ht="13.5" hidden="false" customHeight="true" outlineLevel="0" collapsed="false">
      <c r="A609" s="34" t="s">
        <v>169</v>
      </c>
      <c r="B609" s="43" t="s">
        <v>47</v>
      </c>
      <c r="C609" s="36" t="n">
        <v>28</v>
      </c>
      <c r="D609" s="37" t="n">
        <v>736191</v>
      </c>
      <c r="E609" s="37" t="s">
        <v>50</v>
      </c>
      <c r="F609" s="37" t="n">
        <v>1044</v>
      </c>
      <c r="G609" s="37" t="s">
        <v>50</v>
      </c>
      <c r="H609" s="37" t="s">
        <v>50</v>
      </c>
      <c r="I609" s="37" t="n">
        <v>698565</v>
      </c>
      <c r="J609" s="37" t="n">
        <v>1526</v>
      </c>
      <c r="K609" s="37" t="n">
        <v>4442</v>
      </c>
      <c r="L609" s="37" t="n">
        <v>19730</v>
      </c>
      <c r="M609" s="37" t="n">
        <v>408</v>
      </c>
      <c r="N609" s="37" t="n">
        <v>454</v>
      </c>
      <c r="O609" s="37" t="n">
        <v>10022</v>
      </c>
      <c r="P609" s="37" t="n">
        <v>727707</v>
      </c>
      <c r="Q609" s="37" t="n">
        <v>533820</v>
      </c>
      <c r="R609" s="38" t="n">
        <v>193887</v>
      </c>
      <c r="S609" s="34" t="s">
        <v>169</v>
      </c>
      <c r="T609" s="44" t="s">
        <v>47</v>
      </c>
      <c r="U609" s="36" t="n">
        <v>18528</v>
      </c>
      <c r="V609" s="37" t="n">
        <v>15000</v>
      </c>
      <c r="W609" s="37" t="n">
        <v>6481</v>
      </c>
      <c r="X609" s="37" t="n">
        <v>61333</v>
      </c>
      <c r="Y609" s="37" t="n">
        <v>10637</v>
      </c>
      <c r="Z609" s="37" t="n">
        <v>9239</v>
      </c>
      <c r="AA609" s="37" t="n">
        <v>1296</v>
      </c>
      <c r="AB609" s="37" t="n">
        <v>4185</v>
      </c>
      <c r="AC609" s="37" t="n">
        <v>1968</v>
      </c>
      <c r="AD609" s="37" t="n">
        <v>8484</v>
      </c>
      <c r="AE609" s="37" t="n">
        <v>4437</v>
      </c>
      <c r="AF609" s="37" t="n">
        <v>1166</v>
      </c>
      <c r="AG609" s="37" t="n">
        <v>151</v>
      </c>
      <c r="AH609" s="37" t="n">
        <v>11755</v>
      </c>
      <c r="AI609" s="37" t="n">
        <v>4538</v>
      </c>
      <c r="AJ609" s="38" t="n">
        <v>97470</v>
      </c>
      <c r="AK609" s="40"/>
    </row>
    <row r="610" customFormat="false" ht="13.5" hidden="false" customHeight="true" outlineLevel="0" collapsed="false">
      <c r="A610" s="34" t="s">
        <v>169</v>
      </c>
      <c r="B610" s="43" t="s">
        <v>48</v>
      </c>
      <c r="C610" s="36" t="n">
        <v>7</v>
      </c>
      <c r="D610" s="37" t="n">
        <v>80073</v>
      </c>
      <c r="E610" s="37" t="s">
        <v>50</v>
      </c>
      <c r="F610" s="37" t="s">
        <v>50</v>
      </c>
      <c r="G610" s="37" t="s">
        <v>50</v>
      </c>
      <c r="H610" s="37" t="s">
        <v>50</v>
      </c>
      <c r="I610" s="37" t="n">
        <v>72365</v>
      </c>
      <c r="J610" s="37" t="n">
        <v>2487</v>
      </c>
      <c r="K610" s="37" t="s">
        <v>50</v>
      </c>
      <c r="L610" s="37" t="n">
        <v>3920</v>
      </c>
      <c r="M610" s="37" t="s">
        <v>50</v>
      </c>
      <c r="N610" s="37" t="s">
        <v>50</v>
      </c>
      <c r="O610" s="37" t="n">
        <v>1301</v>
      </c>
      <c r="P610" s="37" t="n">
        <v>79275</v>
      </c>
      <c r="Q610" s="37" t="n">
        <v>53520</v>
      </c>
      <c r="R610" s="38" t="n">
        <v>25755</v>
      </c>
      <c r="S610" s="34" t="s">
        <v>169</v>
      </c>
      <c r="T610" s="44" t="s">
        <v>48</v>
      </c>
      <c r="U610" s="36" t="n">
        <v>3142</v>
      </c>
      <c r="V610" s="37" t="n">
        <v>1544</v>
      </c>
      <c r="W610" s="37" t="n">
        <v>877</v>
      </c>
      <c r="X610" s="37" t="n">
        <v>10122</v>
      </c>
      <c r="Y610" s="37" t="n">
        <v>1786</v>
      </c>
      <c r="Z610" s="37" t="n">
        <v>1333</v>
      </c>
      <c r="AA610" s="37" t="n">
        <v>217</v>
      </c>
      <c r="AB610" s="37" t="n">
        <v>403</v>
      </c>
      <c r="AC610" s="37" t="n">
        <v>373</v>
      </c>
      <c r="AD610" s="37" t="n">
        <v>798</v>
      </c>
      <c r="AE610" s="37" t="n">
        <v>707</v>
      </c>
      <c r="AF610" s="37" t="n">
        <v>423</v>
      </c>
      <c r="AG610" s="37" t="n">
        <v>295</v>
      </c>
      <c r="AH610" s="37" t="n">
        <v>1082</v>
      </c>
      <c r="AI610" s="37" t="n">
        <v>18</v>
      </c>
      <c r="AJ610" s="38" t="n">
        <v>15133</v>
      </c>
      <c r="AK610" s="40"/>
    </row>
    <row r="611" customFormat="false" ht="27" hidden="false" customHeight="true" outlineLevel="0" collapsed="false">
      <c r="A611" s="34" t="s">
        <v>170</v>
      </c>
      <c r="B611" s="43"/>
      <c r="C611" s="36" t="n">
        <v>85</v>
      </c>
      <c r="D611" s="37" t="n">
        <v>2436754</v>
      </c>
      <c r="E611" s="37" t="s">
        <v>50</v>
      </c>
      <c r="F611" s="37" t="s">
        <v>50</v>
      </c>
      <c r="G611" s="37" t="s">
        <v>50</v>
      </c>
      <c r="H611" s="37" t="s">
        <v>50</v>
      </c>
      <c r="I611" s="37" t="n">
        <v>1691</v>
      </c>
      <c r="J611" s="37" t="n">
        <v>191</v>
      </c>
      <c r="K611" s="37" t="n">
        <v>2264405</v>
      </c>
      <c r="L611" s="37" t="n">
        <v>86866</v>
      </c>
      <c r="M611" s="45" t="s">
        <v>52</v>
      </c>
      <c r="N611" s="37" t="s">
        <v>50</v>
      </c>
      <c r="O611" s="45" t="s">
        <v>52</v>
      </c>
      <c r="P611" s="37" t="n">
        <v>2082921</v>
      </c>
      <c r="Q611" s="37" t="n">
        <v>190386</v>
      </c>
      <c r="R611" s="38" t="n">
        <v>1892535</v>
      </c>
      <c r="S611" s="34" t="s">
        <v>170</v>
      </c>
      <c r="T611" s="41"/>
      <c r="U611" s="36" t="n">
        <v>102718</v>
      </c>
      <c r="V611" s="37" t="n">
        <v>5139</v>
      </c>
      <c r="W611" s="37" t="n">
        <v>95434</v>
      </c>
      <c r="X611" s="37" t="n">
        <v>260200</v>
      </c>
      <c r="Y611" s="37" t="n">
        <v>49780</v>
      </c>
      <c r="Z611" s="37" t="n">
        <v>43536</v>
      </c>
      <c r="AA611" s="37" t="n">
        <v>39311</v>
      </c>
      <c r="AB611" s="37" t="n">
        <v>222307</v>
      </c>
      <c r="AC611" s="37" t="n">
        <v>11323</v>
      </c>
      <c r="AD611" s="37" t="n">
        <v>353833</v>
      </c>
      <c r="AE611" s="37" t="n">
        <v>30121</v>
      </c>
      <c r="AF611" s="37" t="n">
        <v>6884</v>
      </c>
      <c r="AG611" s="37" t="n">
        <v>60956</v>
      </c>
      <c r="AH611" s="37" t="n">
        <v>377070</v>
      </c>
      <c r="AI611" s="37" t="n">
        <v>277452</v>
      </c>
      <c r="AJ611" s="38" t="n">
        <v>842094</v>
      </c>
      <c r="AK611" s="40"/>
    </row>
    <row r="612" customFormat="false" ht="13.5" hidden="false" customHeight="true" outlineLevel="0" collapsed="false">
      <c r="A612" s="34" t="s">
        <v>170</v>
      </c>
      <c r="B612" s="43" t="s">
        <v>45</v>
      </c>
      <c r="C612" s="36" t="n">
        <v>27</v>
      </c>
      <c r="D612" s="37" t="n">
        <v>935114</v>
      </c>
      <c r="E612" s="37" t="s">
        <v>50</v>
      </c>
      <c r="F612" s="37" t="s">
        <v>50</v>
      </c>
      <c r="G612" s="37" t="s">
        <v>50</v>
      </c>
      <c r="H612" s="37" t="s">
        <v>50</v>
      </c>
      <c r="I612" s="37" t="s">
        <v>50</v>
      </c>
      <c r="J612" s="37" t="s">
        <v>50</v>
      </c>
      <c r="K612" s="37" t="n">
        <v>935114</v>
      </c>
      <c r="L612" s="37" t="s">
        <v>50</v>
      </c>
      <c r="M612" s="37" t="s">
        <v>50</v>
      </c>
      <c r="N612" s="37" t="s">
        <v>50</v>
      </c>
      <c r="O612" s="37" t="s">
        <v>50</v>
      </c>
      <c r="P612" s="37" t="n">
        <v>783214</v>
      </c>
      <c r="Q612" s="37" t="n">
        <v>51196</v>
      </c>
      <c r="R612" s="38" t="n">
        <v>732018</v>
      </c>
      <c r="S612" s="34" t="s">
        <v>170</v>
      </c>
      <c r="T612" s="44" t="s">
        <v>45</v>
      </c>
      <c r="U612" s="36" t="n">
        <v>32043</v>
      </c>
      <c r="V612" s="37" t="n">
        <v>1165</v>
      </c>
      <c r="W612" s="37" t="n">
        <v>34585</v>
      </c>
      <c r="X612" s="37" t="n">
        <v>97180</v>
      </c>
      <c r="Y612" s="37" t="n">
        <v>18520</v>
      </c>
      <c r="Z612" s="37" t="n">
        <v>15328</v>
      </c>
      <c r="AA612" s="37" t="n">
        <v>11549</v>
      </c>
      <c r="AB612" s="37" t="n">
        <v>71431</v>
      </c>
      <c r="AC612" s="37" t="n">
        <v>2001</v>
      </c>
      <c r="AD612" s="37" t="n">
        <v>151900</v>
      </c>
      <c r="AE612" s="37" t="n">
        <v>9125</v>
      </c>
      <c r="AF612" s="37" t="n">
        <v>3697</v>
      </c>
      <c r="AG612" s="37" t="n">
        <v>16466</v>
      </c>
      <c r="AH612" s="37" t="n">
        <v>157328</v>
      </c>
      <c r="AI612" s="37" t="n">
        <v>118074</v>
      </c>
      <c r="AJ612" s="38" t="n">
        <v>329062</v>
      </c>
      <c r="AK612" s="40"/>
    </row>
    <row r="613" customFormat="false" ht="13.5" hidden="false" customHeight="true" outlineLevel="0" collapsed="false">
      <c r="A613" s="34" t="s">
        <v>170</v>
      </c>
      <c r="B613" s="43" t="s">
        <v>46</v>
      </c>
      <c r="C613" s="36" t="n">
        <v>33</v>
      </c>
      <c r="D613" s="37" t="n">
        <v>919202</v>
      </c>
      <c r="E613" s="37" t="s">
        <v>50</v>
      </c>
      <c r="F613" s="37" t="s">
        <v>50</v>
      </c>
      <c r="G613" s="37" t="s">
        <v>50</v>
      </c>
      <c r="H613" s="37" t="s">
        <v>50</v>
      </c>
      <c r="I613" s="37" t="n">
        <v>302</v>
      </c>
      <c r="J613" s="37" t="n">
        <v>191</v>
      </c>
      <c r="K613" s="37" t="n">
        <v>873314</v>
      </c>
      <c r="L613" s="37" t="n">
        <v>10961</v>
      </c>
      <c r="M613" s="45" t="s">
        <v>52</v>
      </c>
      <c r="N613" s="37" t="s">
        <v>50</v>
      </c>
      <c r="O613" s="45" t="s">
        <v>52</v>
      </c>
      <c r="P613" s="37" t="n">
        <v>778162</v>
      </c>
      <c r="Q613" s="37" t="n">
        <v>67514</v>
      </c>
      <c r="R613" s="38" t="n">
        <v>710648</v>
      </c>
      <c r="S613" s="34" t="s">
        <v>170</v>
      </c>
      <c r="T613" s="44" t="s">
        <v>46</v>
      </c>
      <c r="U613" s="36" t="n">
        <v>58069</v>
      </c>
      <c r="V613" s="37" t="n">
        <v>3769</v>
      </c>
      <c r="W613" s="37" t="n">
        <v>23915</v>
      </c>
      <c r="X613" s="37" t="n">
        <v>106566</v>
      </c>
      <c r="Y613" s="37" t="n">
        <v>19814</v>
      </c>
      <c r="Z613" s="37" t="n">
        <v>16740</v>
      </c>
      <c r="AA613" s="37" t="n">
        <v>17575</v>
      </c>
      <c r="AB613" s="37" t="n">
        <v>77359</v>
      </c>
      <c r="AC613" s="37" t="n">
        <v>6315</v>
      </c>
      <c r="AD613" s="37" t="n">
        <v>141040</v>
      </c>
      <c r="AE613" s="37" t="n">
        <v>10983</v>
      </c>
      <c r="AF613" s="37" t="n">
        <v>1943</v>
      </c>
      <c r="AG613" s="37" t="n">
        <v>26759</v>
      </c>
      <c r="AH613" s="37" t="n">
        <v>150080</v>
      </c>
      <c r="AI613" s="37" t="n">
        <v>94755</v>
      </c>
      <c r="AJ613" s="38" t="n">
        <v>325650</v>
      </c>
      <c r="AK613" s="40"/>
    </row>
    <row r="614" customFormat="false" ht="13.5" hidden="false" customHeight="true" outlineLevel="0" collapsed="false">
      <c r="A614" s="34" t="s">
        <v>170</v>
      </c>
      <c r="B614" s="43" t="s">
        <v>47</v>
      </c>
      <c r="C614" s="36" t="n">
        <v>18</v>
      </c>
      <c r="D614" s="37" t="n">
        <v>552380</v>
      </c>
      <c r="E614" s="37" t="s">
        <v>50</v>
      </c>
      <c r="F614" s="37" t="s">
        <v>50</v>
      </c>
      <c r="G614" s="37" t="s">
        <v>50</v>
      </c>
      <c r="H614" s="37" t="s">
        <v>50</v>
      </c>
      <c r="I614" s="37" t="n">
        <v>1389</v>
      </c>
      <c r="J614" s="37" t="s">
        <v>50</v>
      </c>
      <c r="K614" s="37" t="n">
        <v>438404</v>
      </c>
      <c r="L614" s="37" t="n">
        <v>68752</v>
      </c>
      <c r="M614" s="45" t="s">
        <v>52</v>
      </c>
      <c r="N614" s="37" t="s">
        <v>50</v>
      </c>
      <c r="O614" s="45" t="s">
        <v>52</v>
      </c>
      <c r="P614" s="37" t="n">
        <v>495596</v>
      </c>
      <c r="Q614" s="37" t="n">
        <v>61032</v>
      </c>
      <c r="R614" s="38" t="n">
        <v>434564</v>
      </c>
      <c r="S614" s="34" t="s">
        <v>170</v>
      </c>
      <c r="T614" s="44" t="s">
        <v>47</v>
      </c>
      <c r="U614" s="36" t="n">
        <v>12408</v>
      </c>
      <c r="V614" s="37" t="n">
        <v>187</v>
      </c>
      <c r="W614" s="37" t="n">
        <v>36385</v>
      </c>
      <c r="X614" s="37" t="n">
        <v>53351</v>
      </c>
      <c r="Y614" s="37" t="n">
        <v>10837</v>
      </c>
      <c r="Z614" s="37" t="n">
        <v>11048</v>
      </c>
      <c r="AA614" s="37" t="n">
        <v>9813</v>
      </c>
      <c r="AB614" s="37" t="n">
        <v>71647</v>
      </c>
      <c r="AC614" s="37" t="n">
        <v>2922</v>
      </c>
      <c r="AD614" s="37" t="n">
        <v>56784</v>
      </c>
      <c r="AE614" s="37" t="n">
        <v>9142</v>
      </c>
      <c r="AF614" s="37" t="n">
        <v>1176</v>
      </c>
      <c r="AG614" s="37" t="n">
        <v>15931</v>
      </c>
      <c r="AH614" s="37" t="n">
        <v>64750</v>
      </c>
      <c r="AI614" s="37" t="n">
        <v>61299</v>
      </c>
      <c r="AJ614" s="38" t="n">
        <v>178218</v>
      </c>
      <c r="AK614" s="40"/>
    </row>
    <row r="615" customFormat="false" ht="13.5" hidden="false" customHeight="true" outlineLevel="0" collapsed="false">
      <c r="A615" s="34" t="s">
        <v>170</v>
      </c>
      <c r="B615" s="43" t="s">
        <v>48</v>
      </c>
      <c r="C615" s="36" t="n">
        <v>7</v>
      </c>
      <c r="D615" s="37" t="n">
        <v>30058</v>
      </c>
      <c r="E615" s="37" t="s">
        <v>50</v>
      </c>
      <c r="F615" s="37" t="s">
        <v>50</v>
      </c>
      <c r="G615" s="37" t="s">
        <v>50</v>
      </c>
      <c r="H615" s="37" t="s">
        <v>50</v>
      </c>
      <c r="I615" s="37" t="s">
        <v>50</v>
      </c>
      <c r="J615" s="37" t="s">
        <v>50</v>
      </c>
      <c r="K615" s="37" t="n">
        <v>17573</v>
      </c>
      <c r="L615" s="37" t="n">
        <v>7153</v>
      </c>
      <c r="M615" s="37" t="s">
        <v>50</v>
      </c>
      <c r="N615" s="37" t="s">
        <v>50</v>
      </c>
      <c r="O615" s="37" t="n">
        <v>5332</v>
      </c>
      <c r="P615" s="37" t="n">
        <v>25949</v>
      </c>
      <c r="Q615" s="37" t="n">
        <v>10644</v>
      </c>
      <c r="R615" s="38" t="n">
        <v>15305</v>
      </c>
      <c r="S615" s="34" t="s">
        <v>170</v>
      </c>
      <c r="T615" s="44" t="s">
        <v>48</v>
      </c>
      <c r="U615" s="36" t="n">
        <v>198</v>
      </c>
      <c r="V615" s="37" t="n">
        <v>18</v>
      </c>
      <c r="W615" s="37" t="n">
        <v>549</v>
      </c>
      <c r="X615" s="37" t="n">
        <v>3103</v>
      </c>
      <c r="Y615" s="37" t="n">
        <v>609</v>
      </c>
      <c r="Z615" s="37" t="n">
        <v>420</v>
      </c>
      <c r="AA615" s="37" t="n">
        <v>374</v>
      </c>
      <c r="AB615" s="37" t="n">
        <v>1870</v>
      </c>
      <c r="AC615" s="37" t="n">
        <v>85</v>
      </c>
      <c r="AD615" s="37" t="n">
        <v>4109</v>
      </c>
      <c r="AE615" s="37" t="n">
        <v>871</v>
      </c>
      <c r="AF615" s="37" t="n">
        <v>68</v>
      </c>
      <c r="AG615" s="37" t="n">
        <v>1800</v>
      </c>
      <c r="AH615" s="37" t="n">
        <v>4912</v>
      </c>
      <c r="AI615" s="37" t="n">
        <v>3324</v>
      </c>
      <c r="AJ615" s="38" t="n">
        <v>9164</v>
      </c>
      <c r="AK615" s="40"/>
    </row>
    <row r="616" customFormat="false" ht="27" hidden="false" customHeight="true" outlineLevel="0" collapsed="false">
      <c r="A616" s="34" t="s">
        <v>171</v>
      </c>
      <c r="B616" s="43"/>
      <c r="C616" s="36" t="n">
        <v>297</v>
      </c>
      <c r="D616" s="37" t="n">
        <v>7212945</v>
      </c>
      <c r="E616" s="37" t="s">
        <v>50</v>
      </c>
      <c r="F616" s="37" t="n">
        <v>17670</v>
      </c>
      <c r="G616" s="47" t="n">
        <v>228</v>
      </c>
      <c r="H616" s="37" t="n">
        <v>145</v>
      </c>
      <c r="I616" s="37" t="n">
        <v>243646</v>
      </c>
      <c r="J616" s="37" t="n">
        <v>1795</v>
      </c>
      <c r="K616" s="37" t="n">
        <v>698327</v>
      </c>
      <c r="L616" s="37" t="n">
        <v>6139602</v>
      </c>
      <c r="M616" s="37" t="n">
        <v>7711</v>
      </c>
      <c r="N616" s="37" t="n">
        <v>181</v>
      </c>
      <c r="O616" s="37" t="n">
        <v>103868</v>
      </c>
      <c r="P616" s="37" t="n">
        <v>6797178</v>
      </c>
      <c r="Q616" s="37" t="n">
        <v>6027279</v>
      </c>
      <c r="R616" s="38" t="n">
        <v>769899</v>
      </c>
      <c r="S616" s="34" t="s">
        <v>171</v>
      </c>
      <c r="T616" s="41"/>
      <c r="U616" s="36" t="n">
        <v>8135</v>
      </c>
      <c r="V616" s="37" t="n">
        <v>35962</v>
      </c>
      <c r="W616" s="37" t="n">
        <v>749553</v>
      </c>
      <c r="X616" s="37" t="n">
        <v>369380</v>
      </c>
      <c r="Y616" s="37" t="n">
        <v>66506</v>
      </c>
      <c r="Z616" s="37" t="n">
        <v>120306</v>
      </c>
      <c r="AA616" s="37" t="n">
        <v>50038</v>
      </c>
      <c r="AB616" s="37" t="n">
        <v>36600</v>
      </c>
      <c r="AC616" s="37" t="n">
        <v>31346</v>
      </c>
      <c r="AD616" s="37" t="n">
        <v>415767</v>
      </c>
      <c r="AE616" s="37" t="n">
        <v>53914</v>
      </c>
      <c r="AF616" s="37" t="n">
        <v>34343</v>
      </c>
      <c r="AG616" s="37" t="n">
        <v>66379</v>
      </c>
      <c r="AH616" s="37" t="n">
        <v>435338</v>
      </c>
      <c r="AI616" s="37" t="n">
        <v>276107</v>
      </c>
      <c r="AJ616" s="38" t="n">
        <v>1771550</v>
      </c>
      <c r="AK616" s="40"/>
    </row>
    <row r="617" customFormat="false" ht="13.5" hidden="false" customHeight="true" outlineLevel="0" collapsed="false">
      <c r="A617" s="34" t="s">
        <v>171</v>
      </c>
      <c r="B617" s="43" t="s">
        <v>45</v>
      </c>
      <c r="C617" s="36" t="n">
        <v>61</v>
      </c>
      <c r="D617" s="37" t="n">
        <v>1023802</v>
      </c>
      <c r="E617" s="37" t="s">
        <v>50</v>
      </c>
      <c r="F617" s="37" t="s">
        <v>50</v>
      </c>
      <c r="G617" s="47" t="s">
        <v>50</v>
      </c>
      <c r="H617" s="37" t="s">
        <v>50</v>
      </c>
      <c r="I617" s="37" t="s">
        <v>50</v>
      </c>
      <c r="J617" s="37" t="s">
        <v>50</v>
      </c>
      <c r="K617" s="37" t="s">
        <v>50</v>
      </c>
      <c r="L617" s="37" t="n">
        <v>1023802</v>
      </c>
      <c r="M617" s="37" t="s">
        <v>50</v>
      </c>
      <c r="N617" s="37" t="s">
        <v>50</v>
      </c>
      <c r="O617" s="37" t="s">
        <v>50</v>
      </c>
      <c r="P617" s="37" t="n">
        <v>956051</v>
      </c>
      <c r="Q617" s="37" t="n">
        <v>765697</v>
      </c>
      <c r="R617" s="38" t="n">
        <v>190354</v>
      </c>
      <c r="S617" s="34" t="s">
        <v>171</v>
      </c>
      <c r="T617" s="44" t="s">
        <v>45</v>
      </c>
      <c r="U617" s="36" t="n">
        <v>817</v>
      </c>
      <c r="V617" s="37" t="n">
        <v>15863</v>
      </c>
      <c r="W617" s="37" t="n">
        <v>160616</v>
      </c>
      <c r="X617" s="37" t="n">
        <v>83414</v>
      </c>
      <c r="Y617" s="37" t="n">
        <v>11334</v>
      </c>
      <c r="Z617" s="37" t="n">
        <v>31434</v>
      </c>
      <c r="AA617" s="37" t="n">
        <v>4924</v>
      </c>
      <c r="AB617" s="37" t="n">
        <v>6587</v>
      </c>
      <c r="AC617" s="37" t="n">
        <v>9127</v>
      </c>
      <c r="AD617" s="37" t="n">
        <v>67751</v>
      </c>
      <c r="AE617" s="37" t="n">
        <v>5295</v>
      </c>
      <c r="AF617" s="37" t="n">
        <v>3810</v>
      </c>
      <c r="AG617" s="37" t="n">
        <v>9679</v>
      </c>
      <c r="AH617" s="37" t="n">
        <v>69236</v>
      </c>
      <c r="AI617" s="37" t="n">
        <v>41589</v>
      </c>
      <c r="AJ617" s="38" t="n">
        <v>359473</v>
      </c>
      <c r="AK617" s="40"/>
    </row>
    <row r="618" customFormat="false" ht="13.5" hidden="false" customHeight="true" outlineLevel="0" collapsed="false">
      <c r="A618" s="34" t="s">
        <v>171</v>
      </c>
      <c r="B618" s="43" t="s">
        <v>46</v>
      </c>
      <c r="C618" s="36" t="n">
        <v>95</v>
      </c>
      <c r="D618" s="37" t="n">
        <v>3137480</v>
      </c>
      <c r="E618" s="37" t="s">
        <v>50</v>
      </c>
      <c r="F618" s="37" t="n">
        <v>591</v>
      </c>
      <c r="G618" s="47" t="n">
        <v>126</v>
      </c>
      <c r="H618" s="37" t="s">
        <v>50</v>
      </c>
      <c r="I618" s="37" t="n">
        <v>55859</v>
      </c>
      <c r="J618" s="37" t="s">
        <v>50</v>
      </c>
      <c r="K618" s="37" t="n">
        <v>321570</v>
      </c>
      <c r="L618" s="37" t="n">
        <v>2738517</v>
      </c>
      <c r="M618" s="37" t="n">
        <v>145</v>
      </c>
      <c r="N618" s="37" t="n">
        <v>181</v>
      </c>
      <c r="O618" s="37" t="n">
        <v>20617</v>
      </c>
      <c r="P618" s="37" t="n">
        <v>2955989</v>
      </c>
      <c r="Q618" s="37" t="n">
        <v>2680592</v>
      </c>
      <c r="R618" s="38" t="n">
        <v>275397</v>
      </c>
      <c r="S618" s="34" t="s">
        <v>171</v>
      </c>
      <c r="T618" s="44" t="s">
        <v>46</v>
      </c>
      <c r="U618" s="36" t="n">
        <v>2745</v>
      </c>
      <c r="V618" s="37" t="n">
        <v>8572</v>
      </c>
      <c r="W618" s="37" t="n">
        <v>333602</v>
      </c>
      <c r="X618" s="37" t="n">
        <v>133892</v>
      </c>
      <c r="Y618" s="37" t="n">
        <v>26701</v>
      </c>
      <c r="Z618" s="37" t="n">
        <v>48524</v>
      </c>
      <c r="AA618" s="37" t="n">
        <v>16208</v>
      </c>
      <c r="AB618" s="37" t="n">
        <v>16183</v>
      </c>
      <c r="AC618" s="37" t="n">
        <v>8521</v>
      </c>
      <c r="AD618" s="37" t="n">
        <v>181491</v>
      </c>
      <c r="AE618" s="37" t="n">
        <v>19395</v>
      </c>
      <c r="AF618" s="37" t="n">
        <v>14119</v>
      </c>
      <c r="AG618" s="37" t="n">
        <v>19007</v>
      </c>
      <c r="AH618" s="37" t="n">
        <v>186767</v>
      </c>
      <c r="AI618" s="37" t="n">
        <v>118409</v>
      </c>
      <c r="AJ618" s="38" t="n">
        <v>740418</v>
      </c>
      <c r="AK618" s="40"/>
    </row>
    <row r="619" customFormat="false" ht="13.5" hidden="false" customHeight="true" outlineLevel="0" collapsed="false">
      <c r="A619" s="34" t="s">
        <v>171</v>
      </c>
      <c r="B619" s="43" t="s">
        <v>47</v>
      </c>
      <c r="C619" s="36" t="n">
        <v>94</v>
      </c>
      <c r="D619" s="37" t="n">
        <v>1393098</v>
      </c>
      <c r="E619" s="37" t="s">
        <v>50</v>
      </c>
      <c r="F619" s="37" t="n">
        <v>13388</v>
      </c>
      <c r="G619" s="47" t="s">
        <v>50</v>
      </c>
      <c r="H619" s="37" t="s">
        <v>50</v>
      </c>
      <c r="I619" s="37" t="n">
        <v>138097</v>
      </c>
      <c r="J619" s="37" t="n">
        <v>15</v>
      </c>
      <c r="K619" s="37" t="n">
        <v>139836</v>
      </c>
      <c r="L619" s="37" t="n">
        <v>1049462</v>
      </c>
      <c r="M619" s="37" t="n">
        <v>7174</v>
      </c>
      <c r="N619" s="37" t="s">
        <v>50</v>
      </c>
      <c r="O619" s="37" t="n">
        <v>45126</v>
      </c>
      <c r="P619" s="37" t="n">
        <v>1316458</v>
      </c>
      <c r="Q619" s="37" t="n">
        <v>1125875</v>
      </c>
      <c r="R619" s="38" t="n">
        <v>190583</v>
      </c>
      <c r="S619" s="34" t="s">
        <v>171</v>
      </c>
      <c r="T619" s="44" t="s">
        <v>47</v>
      </c>
      <c r="U619" s="36" t="n">
        <v>3884</v>
      </c>
      <c r="V619" s="37" t="n">
        <v>10122</v>
      </c>
      <c r="W619" s="37" t="n">
        <v>190311</v>
      </c>
      <c r="X619" s="37" t="n">
        <v>92576</v>
      </c>
      <c r="Y619" s="37" t="n">
        <v>17577</v>
      </c>
      <c r="Z619" s="37" t="n">
        <v>27896</v>
      </c>
      <c r="AA619" s="37" t="n">
        <v>25139</v>
      </c>
      <c r="AB619" s="37" t="n">
        <v>5332</v>
      </c>
      <c r="AC619" s="37" t="n">
        <v>11447</v>
      </c>
      <c r="AD619" s="37" t="n">
        <v>76640</v>
      </c>
      <c r="AE619" s="37" t="n">
        <v>11057</v>
      </c>
      <c r="AF619" s="37" t="n">
        <v>10538</v>
      </c>
      <c r="AG619" s="37" t="n">
        <v>18739</v>
      </c>
      <c r="AH619" s="37" t="n">
        <v>77159</v>
      </c>
      <c r="AI619" s="37" t="n">
        <v>44780</v>
      </c>
      <c r="AJ619" s="38" t="n">
        <v>430139</v>
      </c>
      <c r="AK619" s="40"/>
    </row>
    <row r="620" customFormat="false" ht="13.5" hidden="false" customHeight="true" outlineLevel="0" collapsed="false">
      <c r="A620" s="34" t="s">
        <v>171</v>
      </c>
      <c r="B620" s="43" t="s">
        <v>48</v>
      </c>
      <c r="C620" s="36" t="n">
        <v>47</v>
      </c>
      <c r="D620" s="37" t="n">
        <v>1658565</v>
      </c>
      <c r="E620" s="37" t="s">
        <v>50</v>
      </c>
      <c r="F620" s="37" t="n">
        <v>3691</v>
      </c>
      <c r="G620" s="47" t="n">
        <v>102</v>
      </c>
      <c r="H620" s="37" t="n">
        <v>145</v>
      </c>
      <c r="I620" s="37" t="n">
        <v>49690</v>
      </c>
      <c r="J620" s="37" t="n">
        <v>1780</v>
      </c>
      <c r="K620" s="37" t="n">
        <v>236921</v>
      </c>
      <c r="L620" s="37" t="n">
        <v>1327821</v>
      </c>
      <c r="M620" s="37" t="n">
        <v>392</v>
      </c>
      <c r="N620" s="37" t="s">
        <v>50</v>
      </c>
      <c r="O620" s="47" t="n">
        <v>38125</v>
      </c>
      <c r="P620" s="37" t="n">
        <v>1568680</v>
      </c>
      <c r="Q620" s="37" t="n">
        <v>1455115</v>
      </c>
      <c r="R620" s="38" t="n">
        <v>113565</v>
      </c>
      <c r="S620" s="34" t="s">
        <v>171</v>
      </c>
      <c r="T620" s="44" t="s">
        <v>48</v>
      </c>
      <c r="U620" s="36" t="n">
        <v>689</v>
      </c>
      <c r="V620" s="37" t="n">
        <v>1405</v>
      </c>
      <c r="W620" s="37" t="n">
        <v>65024</v>
      </c>
      <c r="X620" s="37" t="n">
        <v>59498</v>
      </c>
      <c r="Y620" s="37" t="n">
        <v>10894</v>
      </c>
      <c r="Z620" s="37" t="n">
        <v>12452</v>
      </c>
      <c r="AA620" s="37" t="n">
        <v>3767</v>
      </c>
      <c r="AB620" s="37" t="n">
        <v>8498</v>
      </c>
      <c r="AC620" s="37" t="n">
        <v>2251</v>
      </c>
      <c r="AD620" s="37" t="n">
        <v>89885</v>
      </c>
      <c r="AE620" s="37" t="n">
        <v>18167</v>
      </c>
      <c r="AF620" s="37" t="n">
        <v>5876</v>
      </c>
      <c r="AG620" s="37" t="n">
        <v>18954</v>
      </c>
      <c r="AH620" s="37" t="n">
        <v>102176</v>
      </c>
      <c r="AI620" s="37" t="n">
        <v>71329</v>
      </c>
      <c r="AJ620" s="38" t="n">
        <v>241520</v>
      </c>
      <c r="AK620" s="40"/>
    </row>
    <row r="621" customFormat="false" ht="27" hidden="false" customHeight="true" outlineLevel="0" collapsed="false">
      <c r="A621" s="34" t="s">
        <v>172</v>
      </c>
      <c r="B621" s="43"/>
      <c r="C621" s="36" t="n">
        <v>162</v>
      </c>
      <c r="D621" s="37" t="n">
        <v>2881831</v>
      </c>
      <c r="E621" s="37" t="s">
        <v>50</v>
      </c>
      <c r="F621" s="37" t="n">
        <v>16007</v>
      </c>
      <c r="G621" s="47" t="n">
        <v>190</v>
      </c>
      <c r="H621" s="37" t="n">
        <v>145</v>
      </c>
      <c r="I621" s="37" t="n">
        <v>103925</v>
      </c>
      <c r="J621" s="37" t="n">
        <v>383</v>
      </c>
      <c r="K621" s="37" t="n">
        <v>257550</v>
      </c>
      <c r="L621" s="37" t="n">
        <v>2437672</v>
      </c>
      <c r="M621" s="37" t="n">
        <v>316</v>
      </c>
      <c r="N621" s="37" t="s">
        <v>50</v>
      </c>
      <c r="O621" s="37" t="n">
        <v>65833</v>
      </c>
      <c r="P621" s="37" t="n">
        <v>2705408</v>
      </c>
      <c r="Q621" s="37" t="n">
        <v>2316218</v>
      </c>
      <c r="R621" s="38" t="n">
        <v>389190</v>
      </c>
      <c r="S621" s="34" t="s">
        <v>172</v>
      </c>
      <c r="T621" s="41"/>
      <c r="U621" s="36" t="n">
        <v>2324</v>
      </c>
      <c r="V621" s="37" t="n">
        <v>28456</v>
      </c>
      <c r="W621" s="37" t="n">
        <v>281165</v>
      </c>
      <c r="X621" s="37" t="n">
        <v>192942</v>
      </c>
      <c r="Y621" s="37" t="n">
        <v>32498</v>
      </c>
      <c r="Z621" s="37" t="n">
        <v>89543</v>
      </c>
      <c r="AA621" s="37" t="n">
        <v>30642</v>
      </c>
      <c r="AB621" s="37" t="n">
        <v>16328</v>
      </c>
      <c r="AC621" s="37" t="n">
        <v>27251</v>
      </c>
      <c r="AD621" s="37" t="n">
        <v>176423</v>
      </c>
      <c r="AE621" s="37" t="n">
        <v>26744</v>
      </c>
      <c r="AF621" s="37" t="n">
        <v>18537</v>
      </c>
      <c r="AG621" s="37" t="n">
        <v>35803</v>
      </c>
      <c r="AH621" s="37" t="n">
        <v>184630</v>
      </c>
      <c r="AI621" s="37" t="n">
        <v>115213</v>
      </c>
      <c r="AJ621" s="38" t="n">
        <v>803213</v>
      </c>
      <c r="AK621" s="40"/>
    </row>
    <row r="622" customFormat="false" ht="13.5" hidden="false" customHeight="true" outlineLevel="0" collapsed="false">
      <c r="A622" s="34" t="s">
        <v>172</v>
      </c>
      <c r="B622" s="43" t="s">
        <v>45</v>
      </c>
      <c r="C622" s="36" t="n">
        <v>40</v>
      </c>
      <c r="D622" s="37" t="n">
        <v>474732</v>
      </c>
      <c r="E622" s="37" t="s">
        <v>50</v>
      </c>
      <c r="F622" s="37" t="s">
        <v>50</v>
      </c>
      <c r="G622" s="47" t="s">
        <v>50</v>
      </c>
      <c r="H622" s="37" t="s">
        <v>50</v>
      </c>
      <c r="I622" s="37" t="s">
        <v>50</v>
      </c>
      <c r="J622" s="37" t="s">
        <v>50</v>
      </c>
      <c r="K622" s="37" t="s">
        <v>50</v>
      </c>
      <c r="L622" s="37" t="n">
        <v>474732</v>
      </c>
      <c r="M622" s="37" t="s">
        <v>50</v>
      </c>
      <c r="N622" s="37" t="s">
        <v>50</v>
      </c>
      <c r="O622" s="37" t="s">
        <v>50</v>
      </c>
      <c r="P622" s="37" t="n">
        <v>434174</v>
      </c>
      <c r="Q622" s="37" t="n">
        <v>303095</v>
      </c>
      <c r="R622" s="38" t="n">
        <v>131079</v>
      </c>
      <c r="S622" s="34" t="s">
        <v>172</v>
      </c>
      <c r="T622" s="44" t="s">
        <v>45</v>
      </c>
      <c r="U622" s="36" t="n">
        <v>458</v>
      </c>
      <c r="V622" s="37" t="n">
        <v>14279</v>
      </c>
      <c r="W622" s="37" t="n">
        <v>94595</v>
      </c>
      <c r="X622" s="37" t="n">
        <v>60459</v>
      </c>
      <c r="Y622" s="37" t="n">
        <v>8105</v>
      </c>
      <c r="Z622" s="37" t="n">
        <v>28305</v>
      </c>
      <c r="AA622" s="37" t="n">
        <v>2421</v>
      </c>
      <c r="AB622" s="37" t="n">
        <v>6106</v>
      </c>
      <c r="AC622" s="37" t="n">
        <v>8768</v>
      </c>
      <c r="AD622" s="37" t="n">
        <v>40558</v>
      </c>
      <c r="AE622" s="37" t="n">
        <v>3546</v>
      </c>
      <c r="AF622" s="37" t="n">
        <v>2538</v>
      </c>
      <c r="AG622" s="37" t="n">
        <v>8662</v>
      </c>
      <c r="AH622" s="37" t="n">
        <v>41566</v>
      </c>
      <c r="AI622" s="37" t="n">
        <v>25036</v>
      </c>
      <c r="AJ622" s="38" t="n">
        <v>234443</v>
      </c>
      <c r="AK622" s="40"/>
    </row>
    <row r="623" customFormat="false" ht="13.5" hidden="false" customHeight="true" outlineLevel="0" collapsed="false">
      <c r="A623" s="34" t="s">
        <v>172</v>
      </c>
      <c r="B623" s="43" t="s">
        <v>46</v>
      </c>
      <c r="C623" s="36" t="n">
        <v>55</v>
      </c>
      <c r="D623" s="37" t="n">
        <v>1045327</v>
      </c>
      <c r="E623" s="37" t="s">
        <v>50</v>
      </c>
      <c r="F623" s="47" t="n">
        <v>553</v>
      </c>
      <c r="G623" s="47" t="n">
        <v>88</v>
      </c>
      <c r="H623" s="37" t="s">
        <v>50</v>
      </c>
      <c r="I623" s="37" t="n">
        <v>36611</v>
      </c>
      <c r="J623" s="37" t="s">
        <v>50</v>
      </c>
      <c r="K623" s="37" t="n">
        <v>88321</v>
      </c>
      <c r="L623" s="37" t="n">
        <v>908975</v>
      </c>
      <c r="M623" s="37" t="n">
        <v>145</v>
      </c>
      <c r="N623" s="37" t="s">
        <v>50</v>
      </c>
      <c r="O623" s="37" t="n">
        <v>10722</v>
      </c>
      <c r="P623" s="37" t="n">
        <v>988491</v>
      </c>
      <c r="Q623" s="37" t="n">
        <v>868579</v>
      </c>
      <c r="R623" s="38" t="n">
        <v>119912</v>
      </c>
      <c r="S623" s="34" t="s">
        <v>172</v>
      </c>
      <c r="T623" s="44" t="s">
        <v>46</v>
      </c>
      <c r="U623" s="36" t="n">
        <v>707</v>
      </c>
      <c r="V623" s="37" t="n">
        <v>6879</v>
      </c>
      <c r="W623" s="37" t="n">
        <v>79488</v>
      </c>
      <c r="X623" s="37" t="n">
        <v>63744</v>
      </c>
      <c r="Y623" s="37" t="n">
        <v>11297</v>
      </c>
      <c r="Z623" s="37" t="n">
        <v>38336</v>
      </c>
      <c r="AA623" s="37" t="n">
        <v>11754</v>
      </c>
      <c r="AB623" s="37" t="n">
        <v>4054</v>
      </c>
      <c r="AC623" s="37" t="n">
        <v>7377</v>
      </c>
      <c r="AD623" s="37" t="n">
        <v>56836</v>
      </c>
      <c r="AE623" s="37" t="n">
        <v>8848</v>
      </c>
      <c r="AF623" s="37" t="n">
        <v>5447</v>
      </c>
      <c r="AG623" s="37" t="n">
        <v>8619</v>
      </c>
      <c r="AH623" s="37" t="n">
        <v>60237</v>
      </c>
      <c r="AI623" s="37" t="n">
        <v>40598</v>
      </c>
      <c r="AJ623" s="38" t="n">
        <v>261455</v>
      </c>
      <c r="AK623" s="40"/>
    </row>
    <row r="624" customFormat="false" ht="13.5" hidden="false" customHeight="true" outlineLevel="0" collapsed="false">
      <c r="A624" s="34" t="s">
        <v>172</v>
      </c>
      <c r="B624" s="43" t="s">
        <v>47</v>
      </c>
      <c r="C624" s="36" t="n">
        <v>52</v>
      </c>
      <c r="D624" s="37" t="n">
        <v>950890</v>
      </c>
      <c r="E624" s="37" t="s">
        <v>50</v>
      </c>
      <c r="F624" s="37" t="n">
        <v>12621</v>
      </c>
      <c r="G624" s="47" t="s">
        <v>50</v>
      </c>
      <c r="H624" s="37" t="s">
        <v>50</v>
      </c>
      <c r="I624" s="37" t="n">
        <v>54149</v>
      </c>
      <c r="J624" s="37" t="s">
        <v>50</v>
      </c>
      <c r="K624" s="37" t="n">
        <v>122915</v>
      </c>
      <c r="L624" s="37" t="n">
        <v>722040</v>
      </c>
      <c r="M624" s="37" t="n">
        <v>171</v>
      </c>
      <c r="N624" s="37" t="s">
        <v>50</v>
      </c>
      <c r="O624" s="37" t="n">
        <v>38994</v>
      </c>
      <c r="P624" s="37" t="n">
        <v>891217</v>
      </c>
      <c r="Q624" s="37" t="n">
        <v>781587</v>
      </c>
      <c r="R624" s="38" t="n">
        <v>109630</v>
      </c>
      <c r="S624" s="34" t="s">
        <v>172</v>
      </c>
      <c r="T624" s="44" t="s">
        <v>47</v>
      </c>
      <c r="U624" s="36" t="n">
        <v>1005</v>
      </c>
      <c r="V624" s="37" t="n">
        <v>6557</v>
      </c>
      <c r="W624" s="37" t="n">
        <v>94436</v>
      </c>
      <c r="X624" s="37" t="n">
        <v>52314</v>
      </c>
      <c r="Y624" s="37" t="n">
        <v>9826</v>
      </c>
      <c r="Z624" s="37" t="n">
        <v>19068</v>
      </c>
      <c r="AA624" s="37" t="n">
        <v>15443</v>
      </c>
      <c r="AB624" s="37" t="n">
        <v>2492</v>
      </c>
      <c r="AC624" s="37" t="n">
        <v>9880</v>
      </c>
      <c r="AD624" s="37" t="n">
        <v>59673</v>
      </c>
      <c r="AE624" s="37" t="n">
        <v>7720</v>
      </c>
      <c r="AF624" s="37" t="n">
        <v>7622</v>
      </c>
      <c r="AG624" s="37" t="n">
        <v>16480</v>
      </c>
      <c r="AH624" s="37" t="n">
        <v>59771</v>
      </c>
      <c r="AI624" s="37" t="n">
        <v>34419</v>
      </c>
      <c r="AJ624" s="38" t="n">
        <v>250760</v>
      </c>
      <c r="AK624" s="40"/>
    </row>
    <row r="625" customFormat="false" ht="13.5" hidden="false" customHeight="true" outlineLevel="0" collapsed="false">
      <c r="A625" s="34" t="s">
        <v>172</v>
      </c>
      <c r="B625" s="43" t="s">
        <v>48</v>
      </c>
      <c r="C625" s="36" t="n">
        <v>15</v>
      </c>
      <c r="D625" s="37" t="n">
        <v>410882</v>
      </c>
      <c r="E625" s="37" t="s">
        <v>50</v>
      </c>
      <c r="F625" s="47" t="n">
        <v>2833</v>
      </c>
      <c r="G625" s="47" t="n">
        <v>102</v>
      </c>
      <c r="H625" s="37" t="n">
        <v>145</v>
      </c>
      <c r="I625" s="37" t="n">
        <v>13165</v>
      </c>
      <c r="J625" s="37" t="n">
        <v>383</v>
      </c>
      <c r="K625" s="37" t="n">
        <v>46314</v>
      </c>
      <c r="L625" s="37" t="n">
        <v>331925</v>
      </c>
      <c r="M625" s="37" t="s">
        <v>50</v>
      </c>
      <c r="N625" s="37" t="s">
        <v>50</v>
      </c>
      <c r="O625" s="37" t="n">
        <v>16117</v>
      </c>
      <c r="P625" s="37" t="n">
        <v>391526</v>
      </c>
      <c r="Q625" s="37" t="n">
        <v>362957</v>
      </c>
      <c r="R625" s="38" t="n">
        <v>28569</v>
      </c>
      <c r="S625" s="34" t="s">
        <v>172</v>
      </c>
      <c r="T625" s="44" t="s">
        <v>48</v>
      </c>
      <c r="U625" s="36" t="n">
        <v>154</v>
      </c>
      <c r="V625" s="37" t="n">
        <v>741</v>
      </c>
      <c r="W625" s="37" t="n">
        <v>12646</v>
      </c>
      <c r="X625" s="37" t="n">
        <v>16425</v>
      </c>
      <c r="Y625" s="37" t="n">
        <v>3270</v>
      </c>
      <c r="Z625" s="37" t="n">
        <v>3834</v>
      </c>
      <c r="AA625" s="37" t="n">
        <v>1024</v>
      </c>
      <c r="AB625" s="37" t="n">
        <v>3676</v>
      </c>
      <c r="AC625" s="37" t="n">
        <v>1226</v>
      </c>
      <c r="AD625" s="37" t="n">
        <v>19356</v>
      </c>
      <c r="AE625" s="37" t="n">
        <v>6630</v>
      </c>
      <c r="AF625" s="37" t="n">
        <v>2930</v>
      </c>
      <c r="AG625" s="37" t="n">
        <v>2042</v>
      </c>
      <c r="AH625" s="37" t="n">
        <v>23056</v>
      </c>
      <c r="AI625" s="37" t="n">
        <v>15160</v>
      </c>
      <c r="AJ625" s="38" t="n">
        <v>56555</v>
      </c>
      <c r="AK625" s="40"/>
    </row>
    <row r="626" customFormat="false" ht="27" hidden="false" customHeight="true" outlineLevel="0" collapsed="false">
      <c r="A626" s="34" t="s">
        <v>173</v>
      </c>
      <c r="B626" s="43"/>
      <c r="C626" s="36" t="n">
        <v>34</v>
      </c>
      <c r="D626" s="37" t="n">
        <v>2026525</v>
      </c>
      <c r="E626" s="37" t="s">
        <v>50</v>
      </c>
      <c r="F626" s="37" t="n">
        <v>205</v>
      </c>
      <c r="G626" s="37" t="s">
        <v>50</v>
      </c>
      <c r="H626" s="37" t="s">
        <v>50</v>
      </c>
      <c r="I626" s="37" t="n">
        <v>37475</v>
      </c>
      <c r="J626" s="37" t="s">
        <v>50</v>
      </c>
      <c r="K626" s="37" t="n">
        <v>223399</v>
      </c>
      <c r="L626" s="37" t="n">
        <v>1741085</v>
      </c>
      <c r="M626" s="37" t="n">
        <v>1209</v>
      </c>
      <c r="N626" s="37" t="s">
        <v>50</v>
      </c>
      <c r="O626" s="37" t="n">
        <v>23152</v>
      </c>
      <c r="P626" s="37" t="n">
        <v>1909058</v>
      </c>
      <c r="Q626" s="37" t="n">
        <v>1786060</v>
      </c>
      <c r="R626" s="38" t="n">
        <v>122998</v>
      </c>
      <c r="S626" s="34" t="s">
        <v>173</v>
      </c>
      <c r="T626" s="41"/>
      <c r="U626" s="36" t="n">
        <v>644</v>
      </c>
      <c r="V626" s="37" t="n">
        <v>2956</v>
      </c>
      <c r="W626" s="37" t="n">
        <v>186019</v>
      </c>
      <c r="X626" s="37" t="n">
        <v>56979</v>
      </c>
      <c r="Y626" s="37" t="n">
        <v>11173</v>
      </c>
      <c r="Z626" s="37" t="n">
        <v>9447</v>
      </c>
      <c r="AA626" s="37" t="n">
        <v>4178</v>
      </c>
      <c r="AB626" s="37" t="n">
        <v>7368</v>
      </c>
      <c r="AC626" s="37" t="n">
        <v>822</v>
      </c>
      <c r="AD626" s="37" t="n">
        <v>117467</v>
      </c>
      <c r="AE626" s="37" t="n">
        <v>11612</v>
      </c>
      <c r="AF626" s="37" t="n">
        <v>3127</v>
      </c>
      <c r="AG626" s="37" t="n">
        <v>15677</v>
      </c>
      <c r="AH626" s="37" t="n">
        <v>125952</v>
      </c>
      <c r="AI626" s="37" t="n">
        <v>82970</v>
      </c>
      <c r="AJ626" s="38" t="n">
        <v>385263</v>
      </c>
      <c r="AK626" s="40"/>
    </row>
    <row r="627" customFormat="false" ht="13.5" hidden="false" customHeight="true" outlineLevel="0" collapsed="false">
      <c r="A627" s="34" t="s">
        <v>173</v>
      </c>
      <c r="B627" s="43" t="s">
        <v>45</v>
      </c>
      <c r="C627" s="36" t="n">
        <v>7</v>
      </c>
      <c r="D627" s="37" t="n">
        <v>298114</v>
      </c>
      <c r="E627" s="37" t="s">
        <v>50</v>
      </c>
      <c r="F627" s="37" t="s">
        <v>50</v>
      </c>
      <c r="G627" s="37" t="s">
        <v>50</v>
      </c>
      <c r="H627" s="37" t="s">
        <v>50</v>
      </c>
      <c r="I627" s="37" t="s">
        <v>50</v>
      </c>
      <c r="J627" s="37" t="s">
        <v>50</v>
      </c>
      <c r="K627" s="37" t="s">
        <v>50</v>
      </c>
      <c r="L627" s="37" t="n">
        <v>298114</v>
      </c>
      <c r="M627" s="37" t="s">
        <v>50</v>
      </c>
      <c r="N627" s="37" t="s">
        <v>50</v>
      </c>
      <c r="O627" s="37" t="s">
        <v>50</v>
      </c>
      <c r="P627" s="37" t="n">
        <v>284087</v>
      </c>
      <c r="Q627" s="37" t="n">
        <v>257767</v>
      </c>
      <c r="R627" s="38" t="n">
        <v>26320</v>
      </c>
      <c r="S627" s="34" t="s">
        <v>173</v>
      </c>
      <c r="T627" s="44" t="s">
        <v>45</v>
      </c>
      <c r="U627" s="36" t="n">
        <v>105</v>
      </c>
      <c r="V627" s="37" t="n">
        <v>1234</v>
      </c>
      <c r="W627" s="37" t="n">
        <v>32094</v>
      </c>
      <c r="X627" s="37" t="n">
        <v>9891</v>
      </c>
      <c r="Y627" s="37" t="n">
        <v>1171</v>
      </c>
      <c r="Z627" s="37" t="n">
        <v>2158</v>
      </c>
      <c r="AA627" s="37" t="n">
        <v>2306</v>
      </c>
      <c r="AB627" s="37" t="n">
        <v>274</v>
      </c>
      <c r="AC627" s="37" t="n">
        <v>210</v>
      </c>
      <c r="AD627" s="37" t="n">
        <v>14027</v>
      </c>
      <c r="AE627" s="37" t="n">
        <v>1272</v>
      </c>
      <c r="AF627" s="37" t="n">
        <v>1027</v>
      </c>
      <c r="AG627" s="37" t="n">
        <v>880</v>
      </c>
      <c r="AH627" s="37" t="n">
        <v>14272</v>
      </c>
      <c r="AI627" s="37" t="n">
        <v>8715</v>
      </c>
      <c r="AJ627" s="38" t="n">
        <v>61647</v>
      </c>
      <c r="AK627" s="40"/>
    </row>
    <row r="628" customFormat="false" ht="13.5" hidden="false" customHeight="true" outlineLevel="0" collapsed="false">
      <c r="A628" s="34" t="s">
        <v>173</v>
      </c>
      <c r="B628" s="43" t="s">
        <v>46</v>
      </c>
      <c r="C628" s="36" t="n">
        <v>9</v>
      </c>
      <c r="D628" s="37" t="n">
        <v>790054</v>
      </c>
      <c r="E628" s="37" t="s">
        <v>50</v>
      </c>
      <c r="F628" s="37" t="s">
        <v>50</v>
      </c>
      <c r="G628" s="37" t="s">
        <v>50</v>
      </c>
      <c r="H628" s="37" t="s">
        <v>50</v>
      </c>
      <c r="I628" s="37" t="n">
        <v>1138</v>
      </c>
      <c r="J628" s="37" t="s">
        <v>50</v>
      </c>
      <c r="K628" s="37" t="n">
        <v>51917</v>
      </c>
      <c r="L628" s="37" t="n">
        <v>727966</v>
      </c>
      <c r="M628" s="37" t="s">
        <v>50</v>
      </c>
      <c r="N628" s="37" t="s">
        <v>50</v>
      </c>
      <c r="O628" s="37" t="n">
        <v>9033</v>
      </c>
      <c r="P628" s="37" t="n">
        <v>744789</v>
      </c>
      <c r="Q628" s="37" t="n">
        <v>707037</v>
      </c>
      <c r="R628" s="38" t="n">
        <v>37752</v>
      </c>
      <c r="S628" s="34" t="s">
        <v>173</v>
      </c>
      <c r="T628" s="44" t="s">
        <v>46</v>
      </c>
      <c r="U628" s="36" t="n">
        <v>265</v>
      </c>
      <c r="V628" s="37" t="n">
        <v>659</v>
      </c>
      <c r="W628" s="37" t="n">
        <v>128152</v>
      </c>
      <c r="X628" s="37" t="n">
        <v>17575</v>
      </c>
      <c r="Y628" s="37" t="n">
        <v>4178</v>
      </c>
      <c r="Z628" s="37" t="n">
        <v>3123</v>
      </c>
      <c r="AA628" s="37" t="n">
        <v>807</v>
      </c>
      <c r="AB628" s="37" t="n">
        <v>4450</v>
      </c>
      <c r="AC628" s="37" t="n">
        <v>234</v>
      </c>
      <c r="AD628" s="37" t="n">
        <v>45265</v>
      </c>
      <c r="AE628" s="37" t="n">
        <v>1449</v>
      </c>
      <c r="AF628" s="37" t="n">
        <v>648</v>
      </c>
      <c r="AG628" s="37" t="n">
        <v>1520</v>
      </c>
      <c r="AH628" s="37" t="n">
        <v>46066</v>
      </c>
      <c r="AI628" s="37" t="n">
        <v>28108</v>
      </c>
      <c r="AJ628" s="38" t="n">
        <v>199100</v>
      </c>
      <c r="AK628" s="40"/>
    </row>
    <row r="629" customFormat="false" ht="13.5" hidden="false" customHeight="true" outlineLevel="0" collapsed="false">
      <c r="A629" s="34" t="s">
        <v>173</v>
      </c>
      <c r="B629" s="43" t="s">
        <v>47</v>
      </c>
      <c r="C629" s="36" t="n">
        <v>10</v>
      </c>
      <c r="D629" s="37" t="n">
        <v>52117</v>
      </c>
      <c r="E629" s="37" t="s">
        <v>50</v>
      </c>
      <c r="F629" s="37" t="s">
        <v>50</v>
      </c>
      <c r="G629" s="37" t="s">
        <v>50</v>
      </c>
      <c r="H629" s="37" t="s">
        <v>50</v>
      </c>
      <c r="I629" s="37" t="n">
        <v>14956</v>
      </c>
      <c r="J629" s="37" t="s">
        <v>50</v>
      </c>
      <c r="K629" s="37" t="n">
        <v>461</v>
      </c>
      <c r="L629" s="37" t="n">
        <v>34870</v>
      </c>
      <c r="M629" s="37" t="n">
        <v>930</v>
      </c>
      <c r="N629" s="37" t="s">
        <v>50</v>
      </c>
      <c r="O629" s="37" t="n">
        <v>900</v>
      </c>
      <c r="P629" s="37" t="n">
        <v>50283</v>
      </c>
      <c r="Q629" s="37" t="n">
        <v>38319</v>
      </c>
      <c r="R629" s="38" t="n">
        <v>11964</v>
      </c>
      <c r="S629" s="34" t="s">
        <v>173</v>
      </c>
      <c r="T629" s="44" t="s">
        <v>47</v>
      </c>
      <c r="U629" s="36" t="n">
        <v>82</v>
      </c>
      <c r="V629" s="37" t="n">
        <v>641</v>
      </c>
      <c r="W629" s="37" t="n">
        <v>419</v>
      </c>
      <c r="X629" s="37" t="n">
        <v>7290</v>
      </c>
      <c r="Y629" s="37" t="n">
        <v>1668</v>
      </c>
      <c r="Z629" s="37" t="n">
        <v>910</v>
      </c>
      <c r="AA629" s="37" t="n">
        <v>176</v>
      </c>
      <c r="AB629" s="37" t="n">
        <v>175</v>
      </c>
      <c r="AC629" s="37" t="n">
        <v>84</v>
      </c>
      <c r="AD629" s="37" t="n">
        <v>1834</v>
      </c>
      <c r="AE629" s="37" t="n">
        <v>515</v>
      </c>
      <c r="AF629" s="37" t="n">
        <v>162</v>
      </c>
      <c r="AG629" s="37" t="n">
        <v>23</v>
      </c>
      <c r="AH629" s="37" t="n">
        <v>2187</v>
      </c>
      <c r="AI629" s="37" t="n">
        <v>1363</v>
      </c>
      <c r="AJ629" s="38" t="n">
        <v>12297</v>
      </c>
      <c r="AK629" s="40"/>
    </row>
    <row r="630" customFormat="false" ht="13.5" hidden="false" customHeight="true" outlineLevel="0" collapsed="false">
      <c r="A630" s="34" t="s">
        <v>173</v>
      </c>
      <c r="B630" s="43" t="s">
        <v>48</v>
      </c>
      <c r="C630" s="36" t="n">
        <v>8</v>
      </c>
      <c r="D630" s="37" t="n">
        <v>886240</v>
      </c>
      <c r="E630" s="37" t="s">
        <v>50</v>
      </c>
      <c r="F630" s="37" t="n">
        <v>205</v>
      </c>
      <c r="G630" s="37" t="s">
        <v>50</v>
      </c>
      <c r="H630" s="37" t="s">
        <v>50</v>
      </c>
      <c r="I630" s="37" t="n">
        <v>21381</v>
      </c>
      <c r="J630" s="37" t="s">
        <v>50</v>
      </c>
      <c r="K630" s="37" t="n">
        <v>171021</v>
      </c>
      <c r="L630" s="37" t="n">
        <v>680135</v>
      </c>
      <c r="M630" s="37" t="n">
        <v>279</v>
      </c>
      <c r="N630" s="37" t="s">
        <v>50</v>
      </c>
      <c r="O630" s="37" t="n">
        <v>13219</v>
      </c>
      <c r="P630" s="37" t="n">
        <v>829899</v>
      </c>
      <c r="Q630" s="37" t="n">
        <v>782937</v>
      </c>
      <c r="R630" s="38" t="n">
        <v>46962</v>
      </c>
      <c r="S630" s="34" t="s">
        <v>173</v>
      </c>
      <c r="T630" s="44" t="s">
        <v>48</v>
      </c>
      <c r="U630" s="36" t="n">
        <v>192</v>
      </c>
      <c r="V630" s="37" t="n">
        <v>422</v>
      </c>
      <c r="W630" s="37" t="n">
        <v>25354</v>
      </c>
      <c r="X630" s="37" t="n">
        <v>22223</v>
      </c>
      <c r="Y630" s="37" t="n">
        <v>4156</v>
      </c>
      <c r="Z630" s="37" t="n">
        <v>3256</v>
      </c>
      <c r="AA630" s="37" t="n">
        <v>889</v>
      </c>
      <c r="AB630" s="37" t="n">
        <v>2469</v>
      </c>
      <c r="AC630" s="37" t="n">
        <v>294</v>
      </c>
      <c r="AD630" s="37" t="n">
        <v>56341</v>
      </c>
      <c r="AE630" s="37" t="n">
        <v>8376</v>
      </c>
      <c r="AF630" s="37" t="n">
        <v>1290</v>
      </c>
      <c r="AG630" s="37" t="n">
        <v>13254</v>
      </c>
      <c r="AH630" s="37" t="n">
        <v>63427</v>
      </c>
      <c r="AI630" s="37" t="n">
        <v>44784</v>
      </c>
      <c r="AJ630" s="38" t="n">
        <v>112219</v>
      </c>
      <c r="AK630" s="40"/>
    </row>
    <row r="631" customFormat="false" ht="27" hidden="false" customHeight="true" outlineLevel="0" collapsed="false">
      <c r="A631" s="34" t="s">
        <v>174</v>
      </c>
      <c r="B631" s="43"/>
      <c r="C631" s="36" t="n">
        <v>52</v>
      </c>
      <c r="D631" s="37" t="n">
        <v>1404500</v>
      </c>
      <c r="E631" s="37" t="s">
        <v>50</v>
      </c>
      <c r="F631" s="37" t="s">
        <v>50</v>
      </c>
      <c r="G631" s="37" t="s">
        <v>50</v>
      </c>
      <c r="H631" s="37" t="s">
        <v>50</v>
      </c>
      <c r="I631" s="37" t="n">
        <v>83255</v>
      </c>
      <c r="J631" s="37" t="s">
        <v>50</v>
      </c>
      <c r="K631" s="37" t="n">
        <v>110659</v>
      </c>
      <c r="L631" s="37" t="n">
        <v>1200796</v>
      </c>
      <c r="M631" s="37" t="n">
        <v>10</v>
      </c>
      <c r="N631" s="37" t="n">
        <v>181</v>
      </c>
      <c r="O631" s="37" t="n">
        <v>9599</v>
      </c>
      <c r="P631" s="37" t="n">
        <v>1333214</v>
      </c>
      <c r="Q631" s="37" t="n">
        <v>1181280</v>
      </c>
      <c r="R631" s="38" t="n">
        <v>151934</v>
      </c>
      <c r="S631" s="34" t="s">
        <v>174</v>
      </c>
      <c r="T631" s="41"/>
      <c r="U631" s="36" t="n">
        <v>2021</v>
      </c>
      <c r="V631" s="37" t="n">
        <v>294</v>
      </c>
      <c r="W631" s="37" t="n">
        <v>249025</v>
      </c>
      <c r="X631" s="37" t="n">
        <v>78818</v>
      </c>
      <c r="Y631" s="37" t="n">
        <v>15833</v>
      </c>
      <c r="Z631" s="37" t="n">
        <v>12994</v>
      </c>
      <c r="AA631" s="37" t="n">
        <v>13380</v>
      </c>
      <c r="AB631" s="37" t="n">
        <v>8213</v>
      </c>
      <c r="AC631" s="37" t="n">
        <v>1539</v>
      </c>
      <c r="AD631" s="37" t="n">
        <v>71286</v>
      </c>
      <c r="AE631" s="37" t="n">
        <v>6495</v>
      </c>
      <c r="AF631" s="37" t="n">
        <v>7137</v>
      </c>
      <c r="AG631" s="37" t="n">
        <v>4069</v>
      </c>
      <c r="AH631" s="37" t="n">
        <v>70644</v>
      </c>
      <c r="AI631" s="37" t="n">
        <v>43387</v>
      </c>
      <c r="AJ631" s="38" t="n">
        <v>441336</v>
      </c>
      <c r="AK631" s="40"/>
    </row>
    <row r="632" customFormat="false" ht="13.5" hidden="false" customHeight="true" outlineLevel="0" collapsed="false">
      <c r="A632" s="34" t="s">
        <v>174</v>
      </c>
      <c r="B632" s="43" t="s">
        <v>45</v>
      </c>
      <c r="C632" s="36" t="n">
        <v>5</v>
      </c>
      <c r="D632" s="37" t="n">
        <v>199983</v>
      </c>
      <c r="E632" s="37" t="s">
        <v>50</v>
      </c>
      <c r="F632" s="37" t="s">
        <v>50</v>
      </c>
      <c r="G632" s="37" t="s">
        <v>50</v>
      </c>
      <c r="H632" s="37" t="s">
        <v>50</v>
      </c>
      <c r="I632" s="37" t="s">
        <v>50</v>
      </c>
      <c r="J632" s="37" t="s">
        <v>50</v>
      </c>
      <c r="K632" s="37" t="s">
        <v>50</v>
      </c>
      <c r="L632" s="37" t="n">
        <v>199983</v>
      </c>
      <c r="M632" s="37" t="s">
        <v>50</v>
      </c>
      <c r="N632" s="37" t="s">
        <v>50</v>
      </c>
      <c r="O632" s="37" t="s">
        <v>50</v>
      </c>
      <c r="P632" s="37" t="n">
        <v>189875</v>
      </c>
      <c r="Q632" s="37" t="n">
        <v>167781</v>
      </c>
      <c r="R632" s="38" t="n">
        <v>22094</v>
      </c>
      <c r="S632" s="34" t="s">
        <v>174</v>
      </c>
      <c r="T632" s="44" t="s">
        <v>45</v>
      </c>
      <c r="U632" s="36" t="n">
        <v>78</v>
      </c>
      <c r="V632" s="37" t="n">
        <v>21</v>
      </c>
      <c r="W632" s="37" t="n">
        <v>31910</v>
      </c>
      <c r="X632" s="37" t="n">
        <v>9468</v>
      </c>
      <c r="Y632" s="37" t="n">
        <v>1626</v>
      </c>
      <c r="Z632" s="37" t="n">
        <v>117</v>
      </c>
      <c r="AA632" s="37" t="n">
        <v>17</v>
      </c>
      <c r="AB632" s="37" t="n">
        <v>128</v>
      </c>
      <c r="AC632" s="37" t="n">
        <v>9</v>
      </c>
      <c r="AD632" s="37" t="n">
        <v>10108</v>
      </c>
      <c r="AE632" s="37" t="n">
        <v>209</v>
      </c>
      <c r="AF632" s="37" t="n">
        <v>47</v>
      </c>
      <c r="AG632" s="37" t="n">
        <v>14</v>
      </c>
      <c r="AH632" s="37" t="n">
        <v>10270</v>
      </c>
      <c r="AI632" s="37" t="n">
        <v>5977</v>
      </c>
      <c r="AJ632" s="38" t="n">
        <v>53246</v>
      </c>
      <c r="AK632" s="40"/>
    </row>
    <row r="633" customFormat="false" ht="13.5" hidden="false" customHeight="true" outlineLevel="0" collapsed="false">
      <c r="A633" s="34" t="s">
        <v>174</v>
      </c>
      <c r="B633" s="43" t="s">
        <v>46</v>
      </c>
      <c r="C633" s="36" t="n">
        <v>16</v>
      </c>
      <c r="D633" s="37" t="n">
        <v>738642</v>
      </c>
      <c r="E633" s="37" t="s">
        <v>50</v>
      </c>
      <c r="F633" s="37" t="s">
        <v>50</v>
      </c>
      <c r="G633" s="37" t="s">
        <v>50</v>
      </c>
      <c r="H633" s="37" t="s">
        <v>50</v>
      </c>
      <c r="I633" s="37" t="n">
        <v>14045</v>
      </c>
      <c r="J633" s="37" t="s">
        <v>50</v>
      </c>
      <c r="K633" s="37" t="n">
        <v>93406</v>
      </c>
      <c r="L633" s="37" t="n">
        <v>630187</v>
      </c>
      <c r="M633" s="37" t="s">
        <v>50</v>
      </c>
      <c r="N633" s="37" t="n">
        <v>181</v>
      </c>
      <c r="O633" s="37" t="n">
        <v>823</v>
      </c>
      <c r="P633" s="37" t="n">
        <v>697901</v>
      </c>
      <c r="Q633" s="37" t="n">
        <v>628528</v>
      </c>
      <c r="R633" s="38" t="n">
        <v>69373</v>
      </c>
      <c r="S633" s="34" t="s">
        <v>174</v>
      </c>
      <c r="T633" s="44" t="s">
        <v>46</v>
      </c>
      <c r="U633" s="36" t="n">
        <v>1337</v>
      </c>
      <c r="V633" s="37" t="n">
        <v>86</v>
      </c>
      <c r="W633" s="37" t="n">
        <v>104802</v>
      </c>
      <c r="X633" s="37" t="n">
        <v>31893</v>
      </c>
      <c r="Y633" s="37" t="n">
        <v>7300</v>
      </c>
      <c r="Z633" s="37" t="n">
        <v>3369</v>
      </c>
      <c r="AA633" s="37" t="n">
        <v>2666</v>
      </c>
      <c r="AB633" s="37" t="n">
        <v>4860</v>
      </c>
      <c r="AC633" s="37" t="n">
        <v>204</v>
      </c>
      <c r="AD633" s="37" t="n">
        <v>40741</v>
      </c>
      <c r="AE633" s="37" t="n">
        <v>3356</v>
      </c>
      <c r="AF633" s="37" t="n">
        <v>3776</v>
      </c>
      <c r="AG633" s="37" t="n">
        <v>1416</v>
      </c>
      <c r="AH633" s="37" t="n">
        <v>40321</v>
      </c>
      <c r="AI633" s="37" t="n">
        <v>24613</v>
      </c>
      <c r="AJ633" s="38" t="n">
        <v>190771</v>
      </c>
      <c r="AK633" s="40"/>
    </row>
    <row r="634" customFormat="false" ht="13.5" hidden="false" customHeight="true" outlineLevel="0" collapsed="false">
      <c r="A634" s="34" t="s">
        <v>174</v>
      </c>
      <c r="B634" s="43" t="s">
        <v>47</v>
      </c>
      <c r="C634" s="36" t="n">
        <v>16</v>
      </c>
      <c r="D634" s="37" t="n">
        <v>331693</v>
      </c>
      <c r="E634" s="37" t="s">
        <v>50</v>
      </c>
      <c r="F634" s="37" t="s">
        <v>50</v>
      </c>
      <c r="G634" s="37" t="s">
        <v>50</v>
      </c>
      <c r="H634" s="37" t="s">
        <v>50</v>
      </c>
      <c r="I634" s="37" t="n">
        <v>56158</v>
      </c>
      <c r="J634" s="37" t="s">
        <v>50</v>
      </c>
      <c r="K634" s="37" t="n">
        <v>16460</v>
      </c>
      <c r="L634" s="37" t="n">
        <v>254042</v>
      </c>
      <c r="M634" s="37" t="n">
        <v>10</v>
      </c>
      <c r="N634" s="37" t="s">
        <v>50</v>
      </c>
      <c r="O634" s="37" t="n">
        <v>5023</v>
      </c>
      <c r="P634" s="37" t="n">
        <v>318429</v>
      </c>
      <c r="Q634" s="37" t="n">
        <v>274226</v>
      </c>
      <c r="R634" s="38" t="n">
        <v>44203</v>
      </c>
      <c r="S634" s="34" t="s">
        <v>174</v>
      </c>
      <c r="T634" s="44" t="s">
        <v>47</v>
      </c>
      <c r="U634" s="36" t="n">
        <v>429</v>
      </c>
      <c r="V634" s="37" t="n">
        <v>55</v>
      </c>
      <c r="W634" s="37" t="n">
        <v>93990</v>
      </c>
      <c r="X634" s="37" t="n">
        <v>25273</v>
      </c>
      <c r="Y634" s="37" t="n">
        <v>5038</v>
      </c>
      <c r="Z634" s="37" t="n">
        <v>6573</v>
      </c>
      <c r="AA634" s="37" t="n">
        <v>9311</v>
      </c>
      <c r="AB634" s="37" t="n">
        <v>2450</v>
      </c>
      <c r="AC634" s="37" t="n">
        <v>785</v>
      </c>
      <c r="AD634" s="37" t="n">
        <v>13264</v>
      </c>
      <c r="AE634" s="37" t="n">
        <v>2105</v>
      </c>
      <c r="AF634" s="37" t="n">
        <v>2187</v>
      </c>
      <c r="AG634" s="37" t="n">
        <v>1969</v>
      </c>
      <c r="AH634" s="37" t="n">
        <v>13182</v>
      </c>
      <c r="AI634" s="37" t="n">
        <v>8212</v>
      </c>
      <c r="AJ634" s="38" t="n">
        <v>153449</v>
      </c>
      <c r="AK634" s="40"/>
    </row>
    <row r="635" customFormat="false" ht="13.5" hidden="false" customHeight="true" outlineLevel="0" collapsed="false">
      <c r="A635" s="34" t="s">
        <v>174</v>
      </c>
      <c r="B635" s="43" t="s">
        <v>48</v>
      </c>
      <c r="C635" s="36" t="n">
        <v>15</v>
      </c>
      <c r="D635" s="37" t="n">
        <v>134182</v>
      </c>
      <c r="E635" s="37" t="s">
        <v>50</v>
      </c>
      <c r="F635" s="37" t="s">
        <v>50</v>
      </c>
      <c r="G635" s="37" t="s">
        <v>50</v>
      </c>
      <c r="H635" s="37" t="s">
        <v>50</v>
      </c>
      <c r="I635" s="37" t="n">
        <v>13052</v>
      </c>
      <c r="J635" s="37" t="s">
        <v>50</v>
      </c>
      <c r="K635" s="37" t="n">
        <v>793</v>
      </c>
      <c r="L635" s="37" t="n">
        <v>116584</v>
      </c>
      <c r="M635" s="37" t="s">
        <v>50</v>
      </c>
      <c r="N635" s="37" t="s">
        <v>50</v>
      </c>
      <c r="O635" s="37" t="n">
        <v>3753</v>
      </c>
      <c r="P635" s="37" t="n">
        <v>127009</v>
      </c>
      <c r="Q635" s="37" t="n">
        <v>110745</v>
      </c>
      <c r="R635" s="38" t="n">
        <v>16264</v>
      </c>
      <c r="S635" s="34" t="s">
        <v>174</v>
      </c>
      <c r="T635" s="44" t="s">
        <v>48</v>
      </c>
      <c r="U635" s="36" t="n">
        <v>177</v>
      </c>
      <c r="V635" s="37" t="n">
        <v>132</v>
      </c>
      <c r="W635" s="37" t="n">
        <v>18323</v>
      </c>
      <c r="X635" s="37" t="n">
        <v>12184</v>
      </c>
      <c r="Y635" s="37" t="n">
        <v>1869</v>
      </c>
      <c r="Z635" s="37" t="n">
        <v>2935</v>
      </c>
      <c r="AA635" s="37" t="n">
        <v>1386</v>
      </c>
      <c r="AB635" s="37" t="n">
        <v>775</v>
      </c>
      <c r="AC635" s="37" t="n">
        <v>541</v>
      </c>
      <c r="AD635" s="37" t="n">
        <v>7173</v>
      </c>
      <c r="AE635" s="37" t="n">
        <v>825</v>
      </c>
      <c r="AF635" s="37" t="n">
        <v>1127</v>
      </c>
      <c r="AG635" s="37" t="n">
        <v>670</v>
      </c>
      <c r="AH635" s="37" t="n">
        <v>6871</v>
      </c>
      <c r="AI635" s="37" t="n">
        <v>4585</v>
      </c>
      <c r="AJ635" s="38" t="n">
        <v>43870</v>
      </c>
      <c r="AK635" s="40"/>
    </row>
    <row r="636" customFormat="false" ht="27" hidden="false" customHeight="true" outlineLevel="0" collapsed="false">
      <c r="A636" s="34" t="s">
        <v>175</v>
      </c>
      <c r="B636" s="43"/>
      <c r="C636" s="36" t="n">
        <v>5</v>
      </c>
      <c r="D636" s="37" t="n">
        <v>27569</v>
      </c>
      <c r="E636" s="37" t="s">
        <v>50</v>
      </c>
      <c r="F636" s="45" t="s">
        <v>52</v>
      </c>
      <c r="G636" s="47" t="s">
        <v>50</v>
      </c>
      <c r="H636" s="47" t="s">
        <v>50</v>
      </c>
      <c r="I636" s="45" t="s">
        <v>52</v>
      </c>
      <c r="J636" s="47" t="n">
        <v>1226</v>
      </c>
      <c r="K636" s="47" t="s">
        <v>50</v>
      </c>
      <c r="L636" s="47" t="n">
        <v>24009</v>
      </c>
      <c r="M636" s="47" t="n">
        <v>113</v>
      </c>
      <c r="N636" s="47" t="s">
        <v>50</v>
      </c>
      <c r="O636" s="47" t="n">
        <v>273</v>
      </c>
      <c r="P636" s="37" t="n">
        <v>26614</v>
      </c>
      <c r="Q636" s="37" t="n">
        <v>22610</v>
      </c>
      <c r="R636" s="38" t="n">
        <v>4004</v>
      </c>
      <c r="S636" s="34" t="s">
        <v>175</v>
      </c>
      <c r="T636" s="41"/>
      <c r="U636" s="36" t="n">
        <v>149</v>
      </c>
      <c r="V636" s="37" t="n">
        <v>21</v>
      </c>
      <c r="W636" s="37" t="n">
        <v>1429</v>
      </c>
      <c r="X636" s="37" t="n">
        <v>2561</v>
      </c>
      <c r="Y636" s="37" t="n">
        <v>446</v>
      </c>
      <c r="Z636" s="37" t="n">
        <v>745</v>
      </c>
      <c r="AA636" s="37" t="n">
        <v>81</v>
      </c>
      <c r="AB636" s="37" t="n">
        <v>560</v>
      </c>
      <c r="AC636" s="37" t="n">
        <v>52</v>
      </c>
      <c r="AD636" s="37" t="n">
        <v>955</v>
      </c>
      <c r="AE636" s="37" t="n">
        <v>426</v>
      </c>
      <c r="AF636" s="37" t="n">
        <v>129</v>
      </c>
      <c r="AG636" s="37" t="n">
        <v>44</v>
      </c>
      <c r="AH636" s="37" t="n">
        <v>1252</v>
      </c>
      <c r="AI636" s="37" t="n">
        <v>684</v>
      </c>
      <c r="AJ636" s="38" t="n">
        <v>6217</v>
      </c>
      <c r="AK636" s="40"/>
    </row>
    <row r="637" customFormat="false" ht="13.5" hidden="false" customHeight="true" outlineLevel="0" collapsed="false">
      <c r="A637" s="34" t="s">
        <v>175</v>
      </c>
      <c r="B637" s="43" t="s">
        <v>47</v>
      </c>
      <c r="C637" s="36" t="n">
        <v>2</v>
      </c>
      <c r="D637" s="45" t="s">
        <v>52</v>
      </c>
      <c r="E637" s="37" t="s">
        <v>50</v>
      </c>
      <c r="F637" s="45" t="s">
        <v>52</v>
      </c>
      <c r="G637" s="47" t="s">
        <v>50</v>
      </c>
      <c r="H637" s="47" t="s">
        <v>50</v>
      </c>
      <c r="I637" s="45" t="s">
        <v>52</v>
      </c>
      <c r="J637" s="47" t="s">
        <v>50</v>
      </c>
      <c r="K637" s="47" t="s">
        <v>50</v>
      </c>
      <c r="L637" s="45" t="s">
        <v>52</v>
      </c>
      <c r="M637" s="47" t="s">
        <v>50</v>
      </c>
      <c r="N637" s="47" t="s">
        <v>50</v>
      </c>
      <c r="O637" s="47" t="s">
        <v>50</v>
      </c>
      <c r="P637" s="45" t="s">
        <v>52</v>
      </c>
      <c r="Q637" s="45" t="s">
        <v>52</v>
      </c>
      <c r="R637" s="45" t="s">
        <v>52</v>
      </c>
      <c r="S637" s="34" t="s">
        <v>175</v>
      </c>
      <c r="T637" s="44" t="s">
        <v>47</v>
      </c>
      <c r="U637" s="45" t="s">
        <v>52</v>
      </c>
      <c r="V637" s="45" t="s">
        <v>52</v>
      </c>
      <c r="W637" s="45" t="s">
        <v>52</v>
      </c>
      <c r="X637" s="45" t="s">
        <v>52</v>
      </c>
      <c r="Y637" s="45" t="s">
        <v>52</v>
      </c>
      <c r="Z637" s="45" t="s">
        <v>52</v>
      </c>
      <c r="AA637" s="45" t="s">
        <v>52</v>
      </c>
      <c r="AB637" s="45" t="s">
        <v>52</v>
      </c>
      <c r="AC637" s="45" t="s">
        <v>52</v>
      </c>
      <c r="AD637" s="45" t="s">
        <v>52</v>
      </c>
      <c r="AE637" s="45" t="s">
        <v>52</v>
      </c>
      <c r="AF637" s="45" t="s">
        <v>52</v>
      </c>
      <c r="AG637" s="45" t="s">
        <v>52</v>
      </c>
      <c r="AH637" s="45" t="s">
        <v>52</v>
      </c>
      <c r="AI637" s="45" t="s">
        <v>52</v>
      </c>
      <c r="AJ637" s="48" t="s">
        <v>52</v>
      </c>
      <c r="AK637" s="40"/>
    </row>
    <row r="638" customFormat="false" ht="13.5" hidden="false" customHeight="true" outlineLevel="0" collapsed="false">
      <c r="A638" s="34" t="s">
        <v>175</v>
      </c>
      <c r="B638" s="43" t="s">
        <v>48</v>
      </c>
      <c r="C638" s="36" t="n">
        <v>3</v>
      </c>
      <c r="D638" s="45" t="s">
        <v>52</v>
      </c>
      <c r="E638" s="37" t="s">
        <v>50</v>
      </c>
      <c r="F638" s="47" t="s">
        <v>50</v>
      </c>
      <c r="G638" s="47" t="s">
        <v>50</v>
      </c>
      <c r="H638" s="47" t="s">
        <v>50</v>
      </c>
      <c r="I638" s="45" t="s">
        <v>52</v>
      </c>
      <c r="J638" s="47" t="n">
        <v>1226</v>
      </c>
      <c r="K638" s="47" t="s">
        <v>50</v>
      </c>
      <c r="L638" s="45" t="s">
        <v>52</v>
      </c>
      <c r="M638" s="47" t="n">
        <v>113</v>
      </c>
      <c r="N638" s="47" t="s">
        <v>50</v>
      </c>
      <c r="O638" s="47" t="n">
        <v>273</v>
      </c>
      <c r="P638" s="45" t="s">
        <v>52</v>
      </c>
      <c r="Q638" s="45" t="s">
        <v>52</v>
      </c>
      <c r="R638" s="45" t="s">
        <v>52</v>
      </c>
      <c r="S638" s="34" t="s">
        <v>175</v>
      </c>
      <c r="T638" s="44" t="s">
        <v>48</v>
      </c>
      <c r="U638" s="49" t="s">
        <v>52</v>
      </c>
      <c r="V638" s="45" t="s">
        <v>52</v>
      </c>
      <c r="W638" s="45" t="s">
        <v>52</v>
      </c>
      <c r="X638" s="45" t="s">
        <v>52</v>
      </c>
      <c r="Y638" s="45" t="s">
        <v>52</v>
      </c>
      <c r="Z638" s="45" t="s">
        <v>52</v>
      </c>
      <c r="AA638" s="45" t="s">
        <v>52</v>
      </c>
      <c r="AB638" s="45" t="s">
        <v>52</v>
      </c>
      <c r="AC638" s="45" t="s">
        <v>52</v>
      </c>
      <c r="AD638" s="45" t="s">
        <v>52</v>
      </c>
      <c r="AE638" s="45" t="s">
        <v>52</v>
      </c>
      <c r="AF638" s="45" t="s">
        <v>52</v>
      </c>
      <c r="AG638" s="45" t="s">
        <v>52</v>
      </c>
      <c r="AH638" s="45" t="s">
        <v>52</v>
      </c>
      <c r="AI638" s="45" t="s">
        <v>52</v>
      </c>
      <c r="AJ638" s="48" t="s">
        <v>52</v>
      </c>
      <c r="AK638" s="40"/>
    </row>
    <row r="639" customFormat="false" ht="27" hidden="false" customHeight="true" outlineLevel="0" collapsed="false">
      <c r="A639" s="34" t="s">
        <v>176</v>
      </c>
      <c r="B639" s="43"/>
      <c r="C639" s="36" t="n">
        <v>44</v>
      </c>
      <c r="D639" s="37" t="n">
        <v>872520</v>
      </c>
      <c r="E639" s="37" t="s">
        <v>50</v>
      </c>
      <c r="F639" s="45" t="s">
        <v>52</v>
      </c>
      <c r="G639" s="47" t="n">
        <v>38</v>
      </c>
      <c r="H639" s="47" t="s">
        <v>50</v>
      </c>
      <c r="I639" s="45" t="s">
        <v>52</v>
      </c>
      <c r="J639" s="47" t="n">
        <v>186</v>
      </c>
      <c r="K639" s="47" t="n">
        <v>106719</v>
      </c>
      <c r="L639" s="47" t="n">
        <v>736040</v>
      </c>
      <c r="M639" s="47" t="n">
        <v>6063</v>
      </c>
      <c r="N639" s="47" t="s">
        <v>50</v>
      </c>
      <c r="O639" s="47" t="n">
        <v>5011</v>
      </c>
      <c r="P639" s="37" t="n">
        <v>822884</v>
      </c>
      <c r="Q639" s="37" t="n">
        <v>721111</v>
      </c>
      <c r="R639" s="38" t="n">
        <v>101773</v>
      </c>
      <c r="S639" s="34" t="s">
        <v>176</v>
      </c>
      <c r="T639" s="41"/>
      <c r="U639" s="36" t="n">
        <v>2997</v>
      </c>
      <c r="V639" s="37" t="n">
        <v>4235</v>
      </c>
      <c r="W639" s="37" t="n">
        <v>31915</v>
      </c>
      <c r="X639" s="37" t="n">
        <v>38080</v>
      </c>
      <c r="Y639" s="37" t="n">
        <v>6556</v>
      </c>
      <c r="Z639" s="37" t="n">
        <v>7577</v>
      </c>
      <c r="AA639" s="37" t="n">
        <v>1757</v>
      </c>
      <c r="AB639" s="37" t="n">
        <v>4131</v>
      </c>
      <c r="AC639" s="37" t="n">
        <v>1682</v>
      </c>
      <c r="AD639" s="37" t="n">
        <v>49636</v>
      </c>
      <c r="AE639" s="37" t="n">
        <v>8637</v>
      </c>
      <c r="AF639" s="37" t="n">
        <v>5413</v>
      </c>
      <c r="AG639" s="37" t="n">
        <v>10786</v>
      </c>
      <c r="AH639" s="37" t="n">
        <v>52860</v>
      </c>
      <c r="AI639" s="37" t="n">
        <v>33853</v>
      </c>
      <c r="AJ639" s="38" t="n">
        <v>135521</v>
      </c>
      <c r="AK639" s="40"/>
    </row>
    <row r="640" customFormat="false" ht="13.5" hidden="false" customHeight="true" outlineLevel="0" collapsed="false">
      <c r="A640" s="34" t="s">
        <v>176</v>
      </c>
      <c r="B640" s="43" t="s">
        <v>45</v>
      </c>
      <c r="C640" s="36" t="n">
        <v>9</v>
      </c>
      <c r="D640" s="37" t="n">
        <v>50973</v>
      </c>
      <c r="E640" s="37" t="s">
        <v>50</v>
      </c>
      <c r="F640" s="47" t="s">
        <v>50</v>
      </c>
      <c r="G640" s="47" t="s">
        <v>50</v>
      </c>
      <c r="H640" s="47" t="s">
        <v>50</v>
      </c>
      <c r="I640" s="47" t="s">
        <v>50</v>
      </c>
      <c r="J640" s="47" t="s">
        <v>50</v>
      </c>
      <c r="K640" s="47" t="s">
        <v>50</v>
      </c>
      <c r="L640" s="47" t="n">
        <v>50973</v>
      </c>
      <c r="M640" s="47" t="s">
        <v>50</v>
      </c>
      <c r="N640" s="47" t="s">
        <v>50</v>
      </c>
      <c r="O640" s="47" t="s">
        <v>50</v>
      </c>
      <c r="P640" s="37" t="n">
        <v>47915</v>
      </c>
      <c r="Q640" s="37" t="n">
        <v>37054</v>
      </c>
      <c r="R640" s="38" t="n">
        <v>10861</v>
      </c>
      <c r="S640" s="34" t="s">
        <v>176</v>
      </c>
      <c r="T640" s="44" t="s">
        <v>45</v>
      </c>
      <c r="U640" s="36" t="n">
        <v>176</v>
      </c>
      <c r="V640" s="37" t="n">
        <v>329</v>
      </c>
      <c r="W640" s="37" t="n">
        <v>2017</v>
      </c>
      <c r="X640" s="37" t="n">
        <v>3596</v>
      </c>
      <c r="Y640" s="37" t="n">
        <v>432</v>
      </c>
      <c r="Z640" s="37" t="n">
        <v>854</v>
      </c>
      <c r="AA640" s="37" t="n">
        <v>180</v>
      </c>
      <c r="AB640" s="37" t="n">
        <v>79</v>
      </c>
      <c r="AC640" s="37" t="n">
        <v>140</v>
      </c>
      <c r="AD640" s="37" t="n">
        <v>3058</v>
      </c>
      <c r="AE640" s="37" t="n">
        <v>268</v>
      </c>
      <c r="AF640" s="37" t="n">
        <v>198</v>
      </c>
      <c r="AG640" s="37" t="n">
        <v>123</v>
      </c>
      <c r="AH640" s="37" t="n">
        <v>3128</v>
      </c>
      <c r="AI640" s="37" t="n">
        <v>1861</v>
      </c>
      <c r="AJ640" s="38" t="n">
        <v>10137</v>
      </c>
      <c r="AK640" s="40"/>
    </row>
    <row r="641" customFormat="false" ht="13.5" hidden="false" customHeight="true" outlineLevel="0" collapsed="false">
      <c r="A641" s="34" t="s">
        <v>176</v>
      </c>
      <c r="B641" s="43" t="s">
        <v>46</v>
      </c>
      <c r="C641" s="36" t="n">
        <v>15</v>
      </c>
      <c r="D641" s="37" t="n">
        <v>563457</v>
      </c>
      <c r="E641" s="37" t="s">
        <v>50</v>
      </c>
      <c r="F641" s="47" t="n">
        <v>38</v>
      </c>
      <c r="G641" s="47" t="n">
        <v>38</v>
      </c>
      <c r="H641" s="47" t="s">
        <v>50</v>
      </c>
      <c r="I641" s="47" t="n">
        <v>4065</v>
      </c>
      <c r="J641" s="47" t="s">
        <v>50</v>
      </c>
      <c r="K641" s="47" t="n">
        <v>87926</v>
      </c>
      <c r="L641" s="47" t="n">
        <v>471389</v>
      </c>
      <c r="M641" s="47" t="s">
        <v>50</v>
      </c>
      <c r="N641" s="47" t="s">
        <v>50</v>
      </c>
      <c r="O641" s="47" t="n">
        <v>39</v>
      </c>
      <c r="P641" s="37" t="n">
        <v>524808</v>
      </c>
      <c r="Q641" s="37" t="n">
        <v>476448</v>
      </c>
      <c r="R641" s="38" t="n">
        <v>48360</v>
      </c>
      <c r="S641" s="34" t="s">
        <v>176</v>
      </c>
      <c r="T641" s="44" t="s">
        <v>46</v>
      </c>
      <c r="U641" s="36" t="n">
        <v>436</v>
      </c>
      <c r="V641" s="37" t="n">
        <v>948</v>
      </c>
      <c r="W641" s="37" t="n">
        <v>21160</v>
      </c>
      <c r="X641" s="37" t="n">
        <v>20680</v>
      </c>
      <c r="Y641" s="37" t="n">
        <v>3926</v>
      </c>
      <c r="Z641" s="37" t="n">
        <v>3696</v>
      </c>
      <c r="AA641" s="37" t="n">
        <v>981</v>
      </c>
      <c r="AB641" s="37" t="n">
        <v>2819</v>
      </c>
      <c r="AC641" s="37" t="n">
        <v>706</v>
      </c>
      <c r="AD641" s="37" t="n">
        <v>38649</v>
      </c>
      <c r="AE641" s="37" t="n">
        <v>5742</v>
      </c>
      <c r="AF641" s="37" t="n">
        <v>4248</v>
      </c>
      <c r="AG641" s="37" t="n">
        <v>7452</v>
      </c>
      <c r="AH641" s="37" t="n">
        <v>40143</v>
      </c>
      <c r="AI641" s="37" t="n">
        <v>25090</v>
      </c>
      <c r="AJ641" s="38" t="n">
        <v>89092</v>
      </c>
      <c r="AK641" s="40"/>
    </row>
    <row r="642" customFormat="false" ht="13.5" hidden="false" customHeight="true" outlineLevel="0" collapsed="false">
      <c r="A642" s="34" t="s">
        <v>176</v>
      </c>
      <c r="B642" s="43" t="s">
        <v>47</v>
      </c>
      <c r="C642" s="36" t="n">
        <v>14</v>
      </c>
      <c r="D642" s="45" t="s">
        <v>52</v>
      </c>
      <c r="E642" s="37" t="s">
        <v>50</v>
      </c>
      <c r="F642" s="45" t="s">
        <v>52</v>
      </c>
      <c r="G642" s="47" t="s">
        <v>50</v>
      </c>
      <c r="H642" s="47" t="s">
        <v>50</v>
      </c>
      <c r="I642" s="45" t="s">
        <v>52</v>
      </c>
      <c r="J642" s="47" t="n">
        <v>15</v>
      </c>
      <c r="K642" s="47" t="s">
        <v>50</v>
      </c>
      <c r="L642" s="45" t="s">
        <v>52</v>
      </c>
      <c r="M642" s="47" t="n">
        <v>6063</v>
      </c>
      <c r="N642" s="47" t="s">
        <v>50</v>
      </c>
      <c r="O642" s="47" t="n">
        <v>209</v>
      </c>
      <c r="P642" s="45" t="s">
        <v>52</v>
      </c>
      <c r="Q642" s="45" t="s">
        <v>52</v>
      </c>
      <c r="R642" s="45" t="s">
        <v>52</v>
      </c>
      <c r="S642" s="34" t="s">
        <v>176</v>
      </c>
      <c r="T642" s="44" t="s">
        <v>47</v>
      </c>
      <c r="U642" s="45" t="s">
        <v>52</v>
      </c>
      <c r="V642" s="45" t="s">
        <v>52</v>
      </c>
      <c r="W642" s="45" t="s">
        <v>52</v>
      </c>
      <c r="X642" s="45" t="s">
        <v>52</v>
      </c>
      <c r="Y642" s="45" t="s">
        <v>52</v>
      </c>
      <c r="Z642" s="45" t="s">
        <v>52</v>
      </c>
      <c r="AA642" s="45" t="s">
        <v>52</v>
      </c>
      <c r="AB642" s="45" t="s">
        <v>52</v>
      </c>
      <c r="AC642" s="45" t="s">
        <v>52</v>
      </c>
      <c r="AD642" s="45" t="s">
        <v>52</v>
      </c>
      <c r="AE642" s="45" t="s">
        <v>52</v>
      </c>
      <c r="AF642" s="45" t="s">
        <v>52</v>
      </c>
      <c r="AG642" s="45" t="s">
        <v>52</v>
      </c>
      <c r="AH642" s="45" t="s">
        <v>52</v>
      </c>
      <c r="AI642" s="45" t="s">
        <v>52</v>
      </c>
      <c r="AJ642" s="48" t="s">
        <v>52</v>
      </c>
      <c r="AK642" s="40"/>
    </row>
    <row r="643" customFormat="false" ht="13.5" hidden="false" customHeight="true" outlineLevel="0" collapsed="false">
      <c r="A643" s="34" t="s">
        <v>176</v>
      </c>
      <c r="B643" s="43" t="s">
        <v>48</v>
      </c>
      <c r="C643" s="36" t="n">
        <v>6</v>
      </c>
      <c r="D643" s="45" t="s">
        <v>52</v>
      </c>
      <c r="E643" s="37" t="s">
        <v>50</v>
      </c>
      <c r="F643" s="47" t="n">
        <v>653</v>
      </c>
      <c r="G643" s="47" t="s">
        <v>50</v>
      </c>
      <c r="H643" s="47" t="s">
        <v>50</v>
      </c>
      <c r="I643" s="45" t="s">
        <v>52</v>
      </c>
      <c r="J643" s="47" t="n">
        <v>171</v>
      </c>
      <c r="K643" s="47" t="n">
        <v>18793</v>
      </c>
      <c r="L643" s="45" t="s">
        <v>52</v>
      </c>
      <c r="M643" s="47" t="s">
        <v>50</v>
      </c>
      <c r="N643" s="47" t="s">
        <v>50</v>
      </c>
      <c r="O643" s="47" t="n">
        <v>4763</v>
      </c>
      <c r="P643" s="45" t="s">
        <v>52</v>
      </c>
      <c r="Q643" s="45" t="s">
        <v>52</v>
      </c>
      <c r="R643" s="45" t="s">
        <v>52</v>
      </c>
      <c r="S643" s="34" t="s">
        <v>176</v>
      </c>
      <c r="T643" s="44" t="s">
        <v>48</v>
      </c>
      <c r="U643" s="45" t="s">
        <v>52</v>
      </c>
      <c r="V643" s="45" t="s">
        <v>52</v>
      </c>
      <c r="W643" s="45" t="s">
        <v>52</v>
      </c>
      <c r="X643" s="45" t="s">
        <v>52</v>
      </c>
      <c r="Y643" s="45" t="s">
        <v>52</v>
      </c>
      <c r="Z643" s="45" t="s">
        <v>52</v>
      </c>
      <c r="AA643" s="45" t="s">
        <v>52</v>
      </c>
      <c r="AB643" s="45" t="s">
        <v>52</v>
      </c>
      <c r="AC643" s="45" t="s">
        <v>52</v>
      </c>
      <c r="AD643" s="45" t="s">
        <v>52</v>
      </c>
      <c r="AE643" s="45" t="s">
        <v>52</v>
      </c>
      <c r="AF643" s="45" t="s">
        <v>52</v>
      </c>
      <c r="AG643" s="45" t="s">
        <v>52</v>
      </c>
      <c r="AH643" s="45" t="s">
        <v>52</v>
      </c>
      <c r="AI643" s="45" t="s">
        <v>52</v>
      </c>
      <c r="AJ643" s="48" t="s">
        <v>52</v>
      </c>
      <c r="AK643" s="40"/>
    </row>
    <row r="644" customFormat="false" ht="27" hidden="false" customHeight="true" outlineLevel="0" collapsed="false">
      <c r="A644" s="34" t="s">
        <v>177</v>
      </c>
      <c r="B644" s="43"/>
      <c r="C644" s="36" t="n">
        <v>602</v>
      </c>
      <c r="D644" s="37" t="n">
        <v>10921388</v>
      </c>
      <c r="E644" s="37" t="n">
        <v>1681</v>
      </c>
      <c r="F644" s="47" t="n">
        <v>100425</v>
      </c>
      <c r="G644" s="47" t="n">
        <v>10116</v>
      </c>
      <c r="H644" s="47" t="n">
        <v>890</v>
      </c>
      <c r="I644" s="47" t="n">
        <v>74742</v>
      </c>
      <c r="J644" s="47" t="n">
        <v>708</v>
      </c>
      <c r="K644" s="47" t="n">
        <v>740</v>
      </c>
      <c r="L644" s="47" t="n">
        <v>10284757</v>
      </c>
      <c r="M644" s="47" t="n">
        <v>410306</v>
      </c>
      <c r="N644" s="47" t="n">
        <v>279</v>
      </c>
      <c r="O644" s="47" t="n">
        <v>46860</v>
      </c>
      <c r="P644" s="37" t="n">
        <v>10376622</v>
      </c>
      <c r="Q644" s="37" t="n">
        <v>8996441</v>
      </c>
      <c r="R644" s="38" t="n">
        <v>1380181</v>
      </c>
      <c r="S644" s="34" t="s">
        <v>177</v>
      </c>
      <c r="T644" s="41"/>
      <c r="U644" s="36" t="n">
        <v>22781</v>
      </c>
      <c r="V644" s="37" t="n">
        <v>23272</v>
      </c>
      <c r="W644" s="37" t="n">
        <v>120091</v>
      </c>
      <c r="X644" s="37" t="n">
        <v>1394645</v>
      </c>
      <c r="Y644" s="37" t="n">
        <v>238435</v>
      </c>
      <c r="Z644" s="37" t="n">
        <v>148623</v>
      </c>
      <c r="AA644" s="37" t="n">
        <v>22894</v>
      </c>
      <c r="AB644" s="37" t="n">
        <v>76463</v>
      </c>
      <c r="AC644" s="37" t="n">
        <v>21808</v>
      </c>
      <c r="AD644" s="37" t="n">
        <v>544766</v>
      </c>
      <c r="AE644" s="37" t="n">
        <v>91443</v>
      </c>
      <c r="AF644" s="37" t="n">
        <v>32507</v>
      </c>
      <c r="AG644" s="37" t="n">
        <v>7688</v>
      </c>
      <c r="AH644" s="37" t="n">
        <v>603702</v>
      </c>
      <c r="AI644" s="37" t="n">
        <v>358901</v>
      </c>
      <c r="AJ644" s="38" t="n">
        <v>2469454</v>
      </c>
      <c r="AK644" s="40"/>
    </row>
    <row r="645" customFormat="false" ht="13.5" hidden="false" customHeight="true" outlineLevel="0" collapsed="false">
      <c r="A645" s="34" t="s">
        <v>177</v>
      </c>
      <c r="B645" s="43" t="s">
        <v>45</v>
      </c>
      <c r="C645" s="36" t="n">
        <v>321</v>
      </c>
      <c r="D645" s="37" t="n">
        <v>6345556</v>
      </c>
      <c r="E645" s="37" t="s">
        <v>50</v>
      </c>
      <c r="F645" s="47" t="s">
        <v>50</v>
      </c>
      <c r="G645" s="47" t="s">
        <v>50</v>
      </c>
      <c r="H645" s="47" t="s">
        <v>50</v>
      </c>
      <c r="I645" s="47" t="s">
        <v>50</v>
      </c>
      <c r="J645" s="47" t="s">
        <v>50</v>
      </c>
      <c r="K645" s="47" t="s">
        <v>50</v>
      </c>
      <c r="L645" s="47" t="n">
        <v>6345556</v>
      </c>
      <c r="M645" s="47" t="s">
        <v>50</v>
      </c>
      <c r="N645" s="47" t="s">
        <v>50</v>
      </c>
      <c r="O645" s="47" t="s">
        <v>50</v>
      </c>
      <c r="P645" s="37" t="n">
        <v>6144406</v>
      </c>
      <c r="Q645" s="37" t="n">
        <v>5504774</v>
      </c>
      <c r="R645" s="38" t="n">
        <v>639632</v>
      </c>
      <c r="S645" s="34" t="s">
        <v>177</v>
      </c>
      <c r="T645" s="44" t="s">
        <v>45</v>
      </c>
      <c r="U645" s="36" t="n">
        <v>5746</v>
      </c>
      <c r="V645" s="37" t="n">
        <v>10511</v>
      </c>
      <c r="W645" s="37" t="n">
        <v>55735</v>
      </c>
      <c r="X645" s="37" t="n">
        <v>823260</v>
      </c>
      <c r="Y645" s="37" t="n">
        <v>134528</v>
      </c>
      <c r="Z645" s="37" t="n">
        <v>92343</v>
      </c>
      <c r="AA645" s="37" t="n">
        <v>10247</v>
      </c>
      <c r="AB645" s="37" t="n">
        <v>47043</v>
      </c>
      <c r="AC645" s="37" t="n">
        <v>15677</v>
      </c>
      <c r="AD645" s="37" t="n">
        <v>201150</v>
      </c>
      <c r="AE645" s="37" t="n">
        <v>43741</v>
      </c>
      <c r="AF645" s="37" t="n">
        <v>14368</v>
      </c>
      <c r="AG645" s="37" t="n">
        <v>3092</v>
      </c>
      <c r="AH645" s="37" t="n">
        <v>230523</v>
      </c>
      <c r="AI645" s="37" t="n">
        <v>135723</v>
      </c>
      <c r="AJ645" s="38" t="n">
        <v>1317263</v>
      </c>
      <c r="AK645" s="40"/>
    </row>
    <row r="646" customFormat="false" ht="13.5" hidden="false" customHeight="true" outlineLevel="0" collapsed="false">
      <c r="A646" s="34" t="s">
        <v>177</v>
      </c>
      <c r="B646" s="43" t="s">
        <v>46</v>
      </c>
      <c r="C646" s="36" t="n">
        <v>177</v>
      </c>
      <c r="D646" s="37" t="n">
        <v>3232566</v>
      </c>
      <c r="E646" s="37" t="n">
        <v>1681</v>
      </c>
      <c r="F646" s="47" t="n">
        <v>14895</v>
      </c>
      <c r="G646" s="47" t="n">
        <v>3019</v>
      </c>
      <c r="H646" s="47" t="s">
        <v>50</v>
      </c>
      <c r="I646" s="47" t="n">
        <v>10565</v>
      </c>
      <c r="J646" s="47" t="n">
        <v>523</v>
      </c>
      <c r="K646" s="47" t="n">
        <v>67</v>
      </c>
      <c r="L646" s="47" t="n">
        <v>2969142</v>
      </c>
      <c r="M646" s="47" t="n">
        <v>219847</v>
      </c>
      <c r="N646" s="47" t="n">
        <v>179</v>
      </c>
      <c r="O646" s="47" t="n">
        <v>15667</v>
      </c>
      <c r="P646" s="37" t="n">
        <v>3119739</v>
      </c>
      <c r="Q646" s="37" t="n">
        <v>2678881</v>
      </c>
      <c r="R646" s="38" t="n">
        <v>440858</v>
      </c>
      <c r="S646" s="34" t="s">
        <v>177</v>
      </c>
      <c r="T646" s="44" t="s">
        <v>46</v>
      </c>
      <c r="U646" s="36" t="n">
        <v>7667</v>
      </c>
      <c r="V646" s="37" t="n">
        <v>7819</v>
      </c>
      <c r="W646" s="37" t="n">
        <v>25469</v>
      </c>
      <c r="X646" s="37" t="n">
        <v>377047</v>
      </c>
      <c r="Y646" s="37" t="n">
        <v>72201</v>
      </c>
      <c r="Z646" s="37" t="n">
        <v>28758</v>
      </c>
      <c r="AA646" s="37" t="n">
        <v>7315</v>
      </c>
      <c r="AB646" s="37" t="n">
        <v>12259</v>
      </c>
      <c r="AC646" s="37" t="n">
        <v>3736</v>
      </c>
      <c r="AD646" s="37" t="n">
        <v>112827</v>
      </c>
      <c r="AE646" s="37" t="n">
        <v>27899</v>
      </c>
      <c r="AF646" s="37" t="n">
        <v>13620</v>
      </c>
      <c r="AG646" s="37" t="n">
        <v>3713</v>
      </c>
      <c r="AH646" s="37" t="n">
        <v>127106</v>
      </c>
      <c r="AI646" s="37" t="n">
        <v>78874</v>
      </c>
      <c r="AJ646" s="38" t="n">
        <v>623617</v>
      </c>
      <c r="AK646" s="40"/>
    </row>
    <row r="647" customFormat="false" ht="13.5" hidden="false" customHeight="true" outlineLevel="0" collapsed="false">
      <c r="A647" s="34" t="s">
        <v>177</v>
      </c>
      <c r="B647" s="43" t="s">
        <v>47</v>
      </c>
      <c r="C647" s="36" t="n">
        <v>72</v>
      </c>
      <c r="D647" s="37" t="n">
        <v>1215815</v>
      </c>
      <c r="E647" s="37" t="s">
        <v>50</v>
      </c>
      <c r="F647" s="47" t="n">
        <v>75060</v>
      </c>
      <c r="G647" s="47" t="n">
        <v>5340</v>
      </c>
      <c r="H647" s="47" t="n">
        <v>890</v>
      </c>
      <c r="I647" s="47" t="n">
        <v>55924</v>
      </c>
      <c r="J647" s="47" t="n">
        <v>131</v>
      </c>
      <c r="K647" s="47" t="s">
        <v>50</v>
      </c>
      <c r="L647" s="47" t="n">
        <v>886501</v>
      </c>
      <c r="M647" s="47" t="n">
        <v>184321</v>
      </c>
      <c r="N647" s="47" t="n">
        <v>44</v>
      </c>
      <c r="O647" s="47" t="n">
        <v>12944</v>
      </c>
      <c r="P647" s="37" t="n">
        <v>989631</v>
      </c>
      <c r="Q647" s="37" t="n">
        <v>710294</v>
      </c>
      <c r="R647" s="38" t="n">
        <v>279337</v>
      </c>
      <c r="S647" s="34" t="s">
        <v>177</v>
      </c>
      <c r="T647" s="44" t="s">
        <v>47</v>
      </c>
      <c r="U647" s="36" t="n">
        <v>9288</v>
      </c>
      <c r="V647" s="37" t="n">
        <v>4617</v>
      </c>
      <c r="W647" s="37" t="n">
        <v>37281</v>
      </c>
      <c r="X647" s="37" t="n">
        <v>156808</v>
      </c>
      <c r="Y647" s="37" t="n">
        <v>25499</v>
      </c>
      <c r="Z647" s="37" t="n">
        <v>23526</v>
      </c>
      <c r="AA647" s="37" t="n">
        <v>4944</v>
      </c>
      <c r="AB647" s="37" t="n">
        <v>16713</v>
      </c>
      <c r="AC647" s="37" t="n">
        <v>1939</v>
      </c>
      <c r="AD647" s="37" t="n">
        <v>226184</v>
      </c>
      <c r="AE647" s="37" t="n">
        <v>17634</v>
      </c>
      <c r="AF647" s="37" t="n">
        <v>4082</v>
      </c>
      <c r="AG647" s="37" t="n">
        <v>750</v>
      </c>
      <c r="AH647" s="37" t="n">
        <v>239736</v>
      </c>
      <c r="AI647" s="37" t="n">
        <v>141152</v>
      </c>
      <c r="AJ647" s="38" t="n">
        <v>474242</v>
      </c>
      <c r="AK647" s="40"/>
    </row>
    <row r="648" customFormat="false" ht="13.5" hidden="false" customHeight="true" outlineLevel="0" collapsed="false">
      <c r="A648" s="34" t="s">
        <v>177</v>
      </c>
      <c r="B648" s="43" t="s">
        <v>48</v>
      </c>
      <c r="C648" s="36" t="n">
        <v>32</v>
      </c>
      <c r="D648" s="37" t="n">
        <v>127451</v>
      </c>
      <c r="E648" s="37" t="s">
        <v>50</v>
      </c>
      <c r="F648" s="47" t="n">
        <v>10470</v>
      </c>
      <c r="G648" s="47" t="n">
        <v>1757</v>
      </c>
      <c r="H648" s="47" t="s">
        <v>50</v>
      </c>
      <c r="I648" s="47" t="n">
        <v>8253</v>
      </c>
      <c r="J648" s="47" t="n">
        <v>54</v>
      </c>
      <c r="K648" s="47" t="n">
        <v>673</v>
      </c>
      <c r="L648" s="47" t="n">
        <v>83558</v>
      </c>
      <c r="M648" s="47" t="n">
        <v>6138</v>
      </c>
      <c r="N648" s="47" t="n">
        <v>56</v>
      </c>
      <c r="O648" s="47" t="n">
        <v>18249</v>
      </c>
      <c r="P648" s="37" t="n">
        <v>122846</v>
      </c>
      <c r="Q648" s="37" t="n">
        <v>102492</v>
      </c>
      <c r="R648" s="38" t="n">
        <v>20354</v>
      </c>
      <c r="S648" s="34" t="s">
        <v>177</v>
      </c>
      <c r="T648" s="44" t="s">
        <v>48</v>
      </c>
      <c r="U648" s="36" t="n">
        <v>80</v>
      </c>
      <c r="V648" s="37" t="n">
        <v>325</v>
      </c>
      <c r="W648" s="37" t="n">
        <v>1606</v>
      </c>
      <c r="X648" s="37" t="n">
        <v>37530</v>
      </c>
      <c r="Y648" s="37" t="n">
        <v>6207</v>
      </c>
      <c r="Z648" s="37" t="n">
        <v>3996</v>
      </c>
      <c r="AA648" s="37" t="n">
        <v>388</v>
      </c>
      <c r="AB648" s="37" t="n">
        <v>448</v>
      </c>
      <c r="AC648" s="37" t="n">
        <v>456</v>
      </c>
      <c r="AD648" s="37" t="n">
        <v>4605</v>
      </c>
      <c r="AE648" s="37" t="n">
        <v>2169</v>
      </c>
      <c r="AF648" s="37" t="n">
        <v>437</v>
      </c>
      <c r="AG648" s="37" t="n">
        <v>133</v>
      </c>
      <c r="AH648" s="37" t="n">
        <v>6337</v>
      </c>
      <c r="AI648" s="37" t="n">
        <v>3152</v>
      </c>
      <c r="AJ648" s="38" t="n">
        <v>54332</v>
      </c>
      <c r="AK648" s="40"/>
    </row>
    <row r="649" customFormat="false" ht="27" hidden="false" customHeight="true" outlineLevel="0" collapsed="false">
      <c r="A649" s="34" t="s">
        <v>178</v>
      </c>
      <c r="B649" s="43"/>
      <c r="C649" s="36" t="n">
        <v>73</v>
      </c>
      <c r="D649" s="37" t="n">
        <v>1046648</v>
      </c>
      <c r="E649" s="37" t="s">
        <v>50</v>
      </c>
      <c r="F649" s="47" t="n">
        <v>8394</v>
      </c>
      <c r="G649" s="47" t="n">
        <v>67</v>
      </c>
      <c r="H649" s="47" t="s">
        <v>50</v>
      </c>
      <c r="I649" s="47" t="n">
        <v>176</v>
      </c>
      <c r="J649" s="47" t="n">
        <v>268</v>
      </c>
      <c r="K649" s="47" t="s">
        <v>50</v>
      </c>
      <c r="L649" s="47" t="n">
        <v>1035284</v>
      </c>
      <c r="M649" s="47" t="n">
        <v>87</v>
      </c>
      <c r="N649" s="47" t="n">
        <v>103</v>
      </c>
      <c r="O649" s="47" t="n">
        <v>2336</v>
      </c>
      <c r="P649" s="37" t="n">
        <v>1023941</v>
      </c>
      <c r="Q649" s="37" t="n">
        <v>917827</v>
      </c>
      <c r="R649" s="38" t="n">
        <v>106114</v>
      </c>
      <c r="S649" s="34" t="s">
        <v>178</v>
      </c>
      <c r="T649" s="41"/>
      <c r="U649" s="36" t="n">
        <v>589</v>
      </c>
      <c r="V649" s="37" t="n">
        <v>1924</v>
      </c>
      <c r="W649" s="37" t="n">
        <v>35927</v>
      </c>
      <c r="X649" s="37" t="n">
        <v>291970</v>
      </c>
      <c r="Y649" s="37" t="n">
        <v>41850</v>
      </c>
      <c r="Z649" s="37" t="n">
        <v>29397</v>
      </c>
      <c r="AA649" s="37" t="n">
        <v>3271</v>
      </c>
      <c r="AB649" s="37" t="n">
        <v>25678</v>
      </c>
      <c r="AC649" s="37" t="n">
        <v>7919</v>
      </c>
      <c r="AD649" s="37" t="n">
        <v>22707</v>
      </c>
      <c r="AE649" s="37" t="n">
        <v>7244</v>
      </c>
      <c r="AF649" s="37" t="n">
        <v>3311</v>
      </c>
      <c r="AG649" s="37" t="n">
        <v>718</v>
      </c>
      <c r="AH649" s="37" t="n">
        <v>26640</v>
      </c>
      <c r="AI649" s="37" t="n">
        <v>9465</v>
      </c>
      <c r="AJ649" s="38" t="n">
        <v>425122</v>
      </c>
      <c r="AK649" s="40"/>
    </row>
    <row r="650" customFormat="false" ht="13.5" hidden="false" customHeight="true" outlineLevel="0" collapsed="false">
      <c r="A650" s="34" t="s">
        <v>178</v>
      </c>
      <c r="B650" s="43" t="s">
        <v>45</v>
      </c>
      <c r="C650" s="36" t="n">
        <v>41</v>
      </c>
      <c r="D650" s="37" t="n">
        <v>809824</v>
      </c>
      <c r="E650" s="37" t="s">
        <v>50</v>
      </c>
      <c r="F650" s="47" t="s">
        <v>50</v>
      </c>
      <c r="G650" s="47" t="s">
        <v>50</v>
      </c>
      <c r="H650" s="47" t="s">
        <v>50</v>
      </c>
      <c r="I650" s="47" t="s">
        <v>50</v>
      </c>
      <c r="J650" s="47" t="s">
        <v>50</v>
      </c>
      <c r="K650" s="47" t="s">
        <v>50</v>
      </c>
      <c r="L650" s="47" t="n">
        <v>809824</v>
      </c>
      <c r="M650" s="47" t="s">
        <v>50</v>
      </c>
      <c r="N650" s="47" t="s">
        <v>50</v>
      </c>
      <c r="O650" s="47" t="s">
        <v>50</v>
      </c>
      <c r="P650" s="37" t="n">
        <v>805199</v>
      </c>
      <c r="Q650" s="37" t="n">
        <v>762816</v>
      </c>
      <c r="R650" s="38" t="n">
        <v>42383</v>
      </c>
      <c r="S650" s="34" t="s">
        <v>178</v>
      </c>
      <c r="T650" s="44" t="s">
        <v>45</v>
      </c>
      <c r="U650" s="36" t="n">
        <v>214</v>
      </c>
      <c r="V650" s="37" t="n">
        <v>221</v>
      </c>
      <c r="W650" s="37" t="n">
        <v>24842</v>
      </c>
      <c r="X650" s="37" t="n">
        <v>215857</v>
      </c>
      <c r="Y650" s="37" t="n">
        <v>25668</v>
      </c>
      <c r="Z650" s="37" t="n">
        <v>21378</v>
      </c>
      <c r="AA650" s="37" t="n">
        <v>1940</v>
      </c>
      <c r="AB650" s="37" t="n">
        <v>20776</v>
      </c>
      <c r="AC650" s="37" t="n">
        <v>6699</v>
      </c>
      <c r="AD650" s="37" t="n">
        <v>4625</v>
      </c>
      <c r="AE650" s="37" t="n">
        <v>1387</v>
      </c>
      <c r="AF650" s="37" t="n">
        <v>2021</v>
      </c>
      <c r="AG650" s="37" t="n">
        <v>300</v>
      </c>
      <c r="AH650" s="37" t="n">
        <v>3991</v>
      </c>
      <c r="AI650" s="37" t="n">
        <v>1279</v>
      </c>
      <c r="AJ650" s="38" t="n">
        <v>294310</v>
      </c>
      <c r="AK650" s="40"/>
    </row>
    <row r="651" customFormat="false" ht="13.5" hidden="false" customHeight="true" outlineLevel="0" collapsed="false">
      <c r="A651" s="34" t="s">
        <v>178</v>
      </c>
      <c r="B651" s="43" t="s">
        <v>46</v>
      </c>
      <c r="C651" s="36" t="n">
        <v>25</v>
      </c>
      <c r="D651" s="37" t="n">
        <v>183960</v>
      </c>
      <c r="E651" s="37" t="s">
        <v>50</v>
      </c>
      <c r="F651" s="47" t="n">
        <v>603</v>
      </c>
      <c r="G651" s="47" t="n">
        <v>67</v>
      </c>
      <c r="H651" s="47" t="s">
        <v>50</v>
      </c>
      <c r="I651" s="47" t="n">
        <v>176</v>
      </c>
      <c r="J651" s="47" t="n">
        <v>268</v>
      </c>
      <c r="K651" s="47" t="s">
        <v>50</v>
      </c>
      <c r="L651" s="47" t="n">
        <v>181830</v>
      </c>
      <c r="M651" s="47" t="n">
        <v>87</v>
      </c>
      <c r="N651" s="47" t="n">
        <v>103</v>
      </c>
      <c r="O651" s="47" t="n">
        <v>893</v>
      </c>
      <c r="P651" s="37" t="n">
        <v>167016</v>
      </c>
      <c r="Q651" s="37" t="n">
        <v>129249</v>
      </c>
      <c r="R651" s="38" t="n">
        <v>37767</v>
      </c>
      <c r="S651" s="34" t="s">
        <v>178</v>
      </c>
      <c r="T651" s="44" t="s">
        <v>46</v>
      </c>
      <c r="U651" s="36" t="n">
        <v>316</v>
      </c>
      <c r="V651" s="37" t="n">
        <v>1516</v>
      </c>
      <c r="W651" s="37" t="n">
        <v>8750</v>
      </c>
      <c r="X651" s="37" t="n">
        <v>55903</v>
      </c>
      <c r="Y651" s="37" t="n">
        <v>11014</v>
      </c>
      <c r="Z651" s="37" t="n">
        <v>5622</v>
      </c>
      <c r="AA651" s="37" t="n">
        <v>1138</v>
      </c>
      <c r="AB651" s="37" t="n">
        <v>4721</v>
      </c>
      <c r="AC651" s="37" t="n">
        <v>966</v>
      </c>
      <c r="AD651" s="37" t="n">
        <v>16944</v>
      </c>
      <c r="AE651" s="37" t="n">
        <v>5147</v>
      </c>
      <c r="AF651" s="37" t="n">
        <v>1018</v>
      </c>
      <c r="AG651" s="37" t="n">
        <v>400</v>
      </c>
      <c r="AH651" s="37" t="n">
        <v>21073</v>
      </c>
      <c r="AI651" s="37" t="n">
        <v>8641</v>
      </c>
      <c r="AJ651" s="38" t="n">
        <v>99371</v>
      </c>
      <c r="AK651" s="40"/>
    </row>
    <row r="652" customFormat="false" ht="13.5" hidden="false" customHeight="true" outlineLevel="0" collapsed="false">
      <c r="A652" s="34" t="s">
        <v>178</v>
      </c>
      <c r="B652" s="43" t="s">
        <v>47</v>
      </c>
      <c r="C652" s="36" t="n">
        <v>7</v>
      </c>
      <c r="D652" s="37" t="n">
        <v>52864</v>
      </c>
      <c r="E652" s="37" t="s">
        <v>50</v>
      </c>
      <c r="F652" s="47" t="n">
        <v>7791</v>
      </c>
      <c r="G652" s="47" t="s">
        <v>50</v>
      </c>
      <c r="H652" s="47" t="s">
        <v>50</v>
      </c>
      <c r="I652" s="47" t="s">
        <v>50</v>
      </c>
      <c r="J652" s="47" t="s">
        <v>50</v>
      </c>
      <c r="K652" s="47" t="s">
        <v>50</v>
      </c>
      <c r="L652" s="47" t="n">
        <v>43630</v>
      </c>
      <c r="M652" s="47" t="s">
        <v>50</v>
      </c>
      <c r="N652" s="47" t="s">
        <v>50</v>
      </c>
      <c r="O652" s="47" t="n">
        <v>1443</v>
      </c>
      <c r="P652" s="37" t="n">
        <v>51726</v>
      </c>
      <c r="Q652" s="37" t="n">
        <v>25762</v>
      </c>
      <c r="R652" s="38" t="n">
        <v>25964</v>
      </c>
      <c r="S652" s="34" t="s">
        <v>178</v>
      </c>
      <c r="T652" s="44" t="s">
        <v>47</v>
      </c>
      <c r="U652" s="36" t="n">
        <v>59</v>
      </c>
      <c r="V652" s="37" t="n">
        <v>187</v>
      </c>
      <c r="W652" s="37" t="n">
        <v>2335</v>
      </c>
      <c r="X652" s="37" t="n">
        <v>20210</v>
      </c>
      <c r="Y652" s="37" t="n">
        <v>5168</v>
      </c>
      <c r="Z652" s="37" t="n">
        <v>2397</v>
      </c>
      <c r="AA652" s="37" t="n">
        <v>193</v>
      </c>
      <c r="AB652" s="37" t="n">
        <v>181</v>
      </c>
      <c r="AC652" s="37" t="n">
        <v>254</v>
      </c>
      <c r="AD652" s="37" t="n">
        <v>1138</v>
      </c>
      <c r="AE652" s="37" t="n">
        <v>710</v>
      </c>
      <c r="AF652" s="37" t="n">
        <v>272</v>
      </c>
      <c r="AG652" s="37" t="n">
        <v>18</v>
      </c>
      <c r="AH652" s="37" t="n">
        <v>1576</v>
      </c>
      <c r="AI652" s="37" t="n">
        <v>-455</v>
      </c>
      <c r="AJ652" s="38" t="n">
        <v>31441</v>
      </c>
      <c r="AK652" s="40"/>
    </row>
    <row r="653" customFormat="false" ht="27" hidden="false" customHeight="true" outlineLevel="0" collapsed="false">
      <c r="A653" s="34" t="s">
        <v>179</v>
      </c>
      <c r="B653" s="43"/>
      <c r="C653" s="36" t="n">
        <v>11</v>
      </c>
      <c r="D653" s="47" t="n">
        <v>35392</v>
      </c>
      <c r="E653" s="37" t="s">
        <v>50</v>
      </c>
      <c r="F653" s="45" t="s">
        <v>52</v>
      </c>
      <c r="G653" s="47" t="s">
        <v>50</v>
      </c>
      <c r="H653" s="47" t="s">
        <v>50</v>
      </c>
      <c r="I653" s="47" t="n">
        <v>1858</v>
      </c>
      <c r="J653" s="47" t="s">
        <v>50</v>
      </c>
      <c r="K653" s="47" t="s">
        <v>50</v>
      </c>
      <c r="L653" s="47" t="n">
        <v>32711</v>
      </c>
      <c r="M653" s="47" t="n">
        <v>30</v>
      </c>
      <c r="N653" s="47" t="s">
        <v>50</v>
      </c>
      <c r="O653" s="45" t="s">
        <v>52</v>
      </c>
      <c r="P653" s="37" t="n">
        <v>33244</v>
      </c>
      <c r="Q653" s="37" t="n">
        <v>25877</v>
      </c>
      <c r="R653" s="38" t="n">
        <v>7367</v>
      </c>
      <c r="S653" s="34" t="s">
        <v>179</v>
      </c>
      <c r="T653" s="41"/>
      <c r="U653" s="36" t="n">
        <v>33</v>
      </c>
      <c r="V653" s="37" t="n">
        <v>228</v>
      </c>
      <c r="W653" s="37" t="n">
        <v>381</v>
      </c>
      <c r="X653" s="37" t="n">
        <v>7007</v>
      </c>
      <c r="Y653" s="37" t="n">
        <v>758</v>
      </c>
      <c r="Z653" s="37" t="n">
        <v>1665</v>
      </c>
      <c r="AA653" s="37" t="n">
        <v>67</v>
      </c>
      <c r="AB653" s="37" t="n">
        <v>179</v>
      </c>
      <c r="AC653" s="37" t="n">
        <v>162</v>
      </c>
      <c r="AD653" s="37" t="n">
        <v>2148</v>
      </c>
      <c r="AE653" s="37" t="n">
        <v>339</v>
      </c>
      <c r="AF653" s="37" t="n">
        <v>142</v>
      </c>
      <c r="AG653" s="37" t="n">
        <v>76</v>
      </c>
      <c r="AH653" s="37" t="n">
        <v>2345</v>
      </c>
      <c r="AI653" s="37" t="n">
        <v>1428</v>
      </c>
      <c r="AJ653" s="38" t="n">
        <v>12026</v>
      </c>
      <c r="AK653" s="40"/>
    </row>
    <row r="654" customFormat="false" ht="13.5" hidden="false" customHeight="true" outlineLevel="0" collapsed="false">
      <c r="A654" s="34" t="s">
        <v>179</v>
      </c>
      <c r="B654" s="43" t="s">
        <v>45</v>
      </c>
      <c r="C654" s="36" t="n">
        <v>5</v>
      </c>
      <c r="D654" s="37" t="n">
        <v>18362</v>
      </c>
      <c r="E654" s="37" t="s">
        <v>50</v>
      </c>
      <c r="F654" s="47" t="s">
        <v>50</v>
      </c>
      <c r="G654" s="47" t="s">
        <v>50</v>
      </c>
      <c r="H654" s="47" t="s">
        <v>50</v>
      </c>
      <c r="I654" s="47" t="s">
        <v>50</v>
      </c>
      <c r="J654" s="47" t="s">
        <v>50</v>
      </c>
      <c r="K654" s="47" t="s">
        <v>50</v>
      </c>
      <c r="L654" s="47" t="n">
        <v>18362</v>
      </c>
      <c r="M654" s="47" t="s">
        <v>50</v>
      </c>
      <c r="N654" s="47" t="s">
        <v>50</v>
      </c>
      <c r="O654" s="47" t="s">
        <v>50</v>
      </c>
      <c r="P654" s="37" t="n">
        <v>17067</v>
      </c>
      <c r="Q654" s="37" t="n">
        <v>14229</v>
      </c>
      <c r="R654" s="38" t="n">
        <v>2838</v>
      </c>
      <c r="S654" s="34" t="s">
        <v>179</v>
      </c>
      <c r="T654" s="44" t="s">
        <v>45</v>
      </c>
      <c r="U654" s="36" t="n">
        <v>7</v>
      </c>
      <c r="V654" s="37" t="n">
        <v>167</v>
      </c>
      <c r="W654" s="37" t="n">
        <v>139</v>
      </c>
      <c r="X654" s="37" t="n">
        <v>3571</v>
      </c>
      <c r="Y654" s="37" t="n">
        <v>465</v>
      </c>
      <c r="Z654" s="37" t="n">
        <v>1054</v>
      </c>
      <c r="AA654" s="37" t="n">
        <v>26</v>
      </c>
      <c r="AB654" s="37" t="n">
        <v>77</v>
      </c>
      <c r="AC654" s="37" t="n">
        <v>110</v>
      </c>
      <c r="AD654" s="37" t="n">
        <v>1295</v>
      </c>
      <c r="AE654" s="37" t="n">
        <v>98</v>
      </c>
      <c r="AF654" s="37" t="n">
        <v>72</v>
      </c>
      <c r="AG654" s="37" t="n">
        <v>37</v>
      </c>
      <c r="AH654" s="37" t="n">
        <v>1321</v>
      </c>
      <c r="AI654" s="37" t="n">
        <v>932</v>
      </c>
      <c r="AJ654" s="38" t="n">
        <v>6550</v>
      </c>
      <c r="AK654" s="40"/>
    </row>
    <row r="655" customFormat="false" ht="13.5" hidden="false" customHeight="true" outlineLevel="0" collapsed="false">
      <c r="A655" s="34" t="s">
        <v>179</v>
      </c>
      <c r="B655" s="43" t="s">
        <v>46</v>
      </c>
      <c r="C655" s="36" t="n">
        <v>4</v>
      </c>
      <c r="D655" s="45" t="s">
        <v>52</v>
      </c>
      <c r="E655" s="37" t="s">
        <v>50</v>
      </c>
      <c r="F655" s="47" t="s">
        <v>50</v>
      </c>
      <c r="G655" s="47" t="s">
        <v>50</v>
      </c>
      <c r="H655" s="47" t="s">
        <v>50</v>
      </c>
      <c r="I655" s="47" t="n">
        <v>1858</v>
      </c>
      <c r="J655" s="47" t="s">
        <v>50</v>
      </c>
      <c r="K655" s="47" t="s">
        <v>50</v>
      </c>
      <c r="L655" s="45" t="s">
        <v>52</v>
      </c>
      <c r="M655" s="47" t="n">
        <v>30</v>
      </c>
      <c r="N655" s="47" t="s">
        <v>50</v>
      </c>
      <c r="O655" s="45" t="s">
        <v>52</v>
      </c>
      <c r="P655" s="45" t="s">
        <v>52</v>
      </c>
      <c r="Q655" s="45" t="s">
        <v>52</v>
      </c>
      <c r="R655" s="45" t="s">
        <v>52</v>
      </c>
      <c r="S655" s="34" t="s">
        <v>179</v>
      </c>
      <c r="T655" s="44" t="s">
        <v>46</v>
      </c>
      <c r="U655" s="45" t="s">
        <v>52</v>
      </c>
      <c r="V655" s="45" t="s">
        <v>52</v>
      </c>
      <c r="W655" s="45" t="s">
        <v>52</v>
      </c>
      <c r="X655" s="45" t="s">
        <v>52</v>
      </c>
      <c r="Y655" s="45" t="s">
        <v>52</v>
      </c>
      <c r="Z655" s="45" t="s">
        <v>52</v>
      </c>
      <c r="AA655" s="45" t="s">
        <v>52</v>
      </c>
      <c r="AB655" s="45" t="s">
        <v>52</v>
      </c>
      <c r="AC655" s="45" t="s">
        <v>52</v>
      </c>
      <c r="AD655" s="45" t="s">
        <v>52</v>
      </c>
      <c r="AE655" s="45" t="s">
        <v>52</v>
      </c>
      <c r="AF655" s="45" t="s">
        <v>52</v>
      </c>
      <c r="AG655" s="45" t="s">
        <v>52</v>
      </c>
      <c r="AH655" s="45" t="s">
        <v>52</v>
      </c>
      <c r="AI655" s="45" t="s">
        <v>52</v>
      </c>
      <c r="AJ655" s="48" t="s">
        <v>52</v>
      </c>
      <c r="AK655" s="40"/>
    </row>
    <row r="656" customFormat="false" ht="13.5" hidden="false" customHeight="true" outlineLevel="0" collapsed="false">
      <c r="A656" s="34" t="s">
        <v>179</v>
      </c>
      <c r="B656" s="43" t="s">
        <v>47</v>
      </c>
      <c r="C656" s="36" t="n">
        <v>1</v>
      </c>
      <c r="D656" s="45" t="s">
        <v>52</v>
      </c>
      <c r="E656" s="37" t="s">
        <v>50</v>
      </c>
      <c r="F656" s="45" t="s">
        <v>52</v>
      </c>
      <c r="G656" s="47" t="s">
        <v>50</v>
      </c>
      <c r="H656" s="47" t="s">
        <v>50</v>
      </c>
      <c r="I656" s="47" t="s">
        <v>50</v>
      </c>
      <c r="J656" s="47" t="s">
        <v>50</v>
      </c>
      <c r="K656" s="47" t="s">
        <v>50</v>
      </c>
      <c r="L656" s="45" t="s">
        <v>52</v>
      </c>
      <c r="M656" s="47" t="s">
        <v>50</v>
      </c>
      <c r="N656" s="47" t="s">
        <v>50</v>
      </c>
      <c r="O656" s="47" t="s">
        <v>50</v>
      </c>
      <c r="P656" s="45" t="s">
        <v>52</v>
      </c>
      <c r="Q656" s="45" t="s">
        <v>52</v>
      </c>
      <c r="R656" s="45" t="s">
        <v>52</v>
      </c>
      <c r="S656" s="34" t="s">
        <v>179</v>
      </c>
      <c r="T656" s="44" t="s">
        <v>47</v>
      </c>
      <c r="U656" s="45" t="s">
        <v>52</v>
      </c>
      <c r="V656" s="37" t="s">
        <v>50</v>
      </c>
      <c r="W656" s="45" t="s">
        <v>52</v>
      </c>
      <c r="X656" s="45" t="s">
        <v>52</v>
      </c>
      <c r="Y656" s="45" t="s">
        <v>52</v>
      </c>
      <c r="Z656" s="37" t="s">
        <v>50</v>
      </c>
      <c r="AA656" s="45" t="s">
        <v>52</v>
      </c>
      <c r="AB656" s="45" t="s">
        <v>52</v>
      </c>
      <c r="AC656" s="45" t="s">
        <v>52</v>
      </c>
      <c r="AD656" s="45" t="s">
        <v>52</v>
      </c>
      <c r="AE656" s="45" t="s">
        <v>52</v>
      </c>
      <c r="AF656" s="45" t="s">
        <v>52</v>
      </c>
      <c r="AG656" s="45" t="s">
        <v>52</v>
      </c>
      <c r="AH656" s="45" t="s">
        <v>52</v>
      </c>
      <c r="AI656" s="45" t="s">
        <v>52</v>
      </c>
      <c r="AJ656" s="48" t="s">
        <v>52</v>
      </c>
      <c r="AK656" s="40"/>
    </row>
    <row r="657" customFormat="false" ht="13.5" hidden="false" customHeight="true" outlineLevel="0" collapsed="false">
      <c r="A657" s="34" t="s">
        <v>179</v>
      </c>
      <c r="B657" s="43" t="s">
        <v>48</v>
      </c>
      <c r="C657" s="36" t="n">
        <v>1</v>
      </c>
      <c r="D657" s="45" t="s">
        <v>52</v>
      </c>
      <c r="E657" s="37" t="s">
        <v>50</v>
      </c>
      <c r="F657" s="45" t="s">
        <v>52</v>
      </c>
      <c r="G657" s="47" t="s">
        <v>50</v>
      </c>
      <c r="H657" s="47" t="s">
        <v>50</v>
      </c>
      <c r="I657" s="47" t="s">
        <v>50</v>
      </c>
      <c r="J657" s="47" t="s">
        <v>50</v>
      </c>
      <c r="K657" s="47" t="s">
        <v>50</v>
      </c>
      <c r="L657" s="45" t="s">
        <v>52</v>
      </c>
      <c r="M657" s="47" t="s">
        <v>50</v>
      </c>
      <c r="N657" s="47" t="s">
        <v>50</v>
      </c>
      <c r="O657" s="47" t="s">
        <v>50</v>
      </c>
      <c r="P657" s="45" t="s">
        <v>52</v>
      </c>
      <c r="Q657" s="45" t="s">
        <v>52</v>
      </c>
      <c r="R657" s="45" t="s">
        <v>52</v>
      </c>
      <c r="S657" s="34" t="s">
        <v>179</v>
      </c>
      <c r="T657" s="44" t="s">
        <v>48</v>
      </c>
      <c r="U657" s="36" t="s">
        <v>50</v>
      </c>
      <c r="V657" s="45" t="s">
        <v>52</v>
      </c>
      <c r="W657" s="45" t="s">
        <v>52</v>
      </c>
      <c r="X657" s="45" t="s">
        <v>52</v>
      </c>
      <c r="Y657" s="45" t="s">
        <v>52</v>
      </c>
      <c r="Z657" s="45" t="s">
        <v>52</v>
      </c>
      <c r="AA657" s="37" t="s">
        <v>50</v>
      </c>
      <c r="AB657" s="37" t="s">
        <v>50</v>
      </c>
      <c r="AC657" s="45" t="s">
        <v>52</v>
      </c>
      <c r="AD657" s="45" t="s">
        <v>52</v>
      </c>
      <c r="AE657" s="45" t="s">
        <v>52</v>
      </c>
      <c r="AF657" s="37" t="s">
        <v>50</v>
      </c>
      <c r="AG657" s="37" t="s">
        <v>50</v>
      </c>
      <c r="AH657" s="45" t="s">
        <v>52</v>
      </c>
      <c r="AI657" s="45" t="s">
        <v>52</v>
      </c>
      <c r="AJ657" s="48" t="s">
        <v>52</v>
      </c>
      <c r="AK657" s="40"/>
    </row>
    <row r="658" customFormat="false" ht="27" hidden="false" customHeight="true" outlineLevel="0" collapsed="false">
      <c r="A658" s="34" t="s">
        <v>180</v>
      </c>
      <c r="B658" s="43"/>
      <c r="C658" s="36" t="n">
        <v>152</v>
      </c>
      <c r="D658" s="37" t="n">
        <v>3015150</v>
      </c>
      <c r="E658" s="37" t="n">
        <v>1681</v>
      </c>
      <c r="F658" s="45" t="s">
        <v>52</v>
      </c>
      <c r="G658" s="47" t="n">
        <v>7613</v>
      </c>
      <c r="H658" s="47" t="n">
        <v>890</v>
      </c>
      <c r="I658" s="47" t="n">
        <v>26615</v>
      </c>
      <c r="J658" s="45" t="s">
        <v>52</v>
      </c>
      <c r="K658" s="47" t="s">
        <v>50</v>
      </c>
      <c r="L658" s="47" t="n">
        <v>2859827</v>
      </c>
      <c r="M658" s="45" t="s">
        <v>52</v>
      </c>
      <c r="N658" s="47" t="n">
        <v>56</v>
      </c>
      <c r="O658" s="47" t="n">
        <v>33044</v>
      </c>
      <c r="P658" s="37" t="n">
        <v>2849708</v>
      </c>
      <c r="Q658" s="37" t="n">
        <v>2562752</v>
      </c>
      <c r="R658" s="38" t="n">
        <v>286956</v>
      </c>
      <c r="S658" s="34" t="s">
        <v>180</v>
      </c>
      <c r="T658" s="41"/>
      <c r="U658" s="36" t="n">
        <v>3657</v>
      </c>
      <c r="V658" s="37" t="n">
        <v>8297</v>
      </c>
      <c r="W658" s="37" t="n">
        <v>40452</v>
      </c>
      <c r="X658" s="37" t="n">
        <v>448980</v>
      </c>
      <c r="Y658" s="37" t="n">
        <v>95828</v>
      </c>
      <c r="Z658" s="37" t="n">
        <v>53204</v>
      </c>
      <c r="AA658" s="37" t="n">
        <v>7885</v>
      </c>
      <c r="AB658" s="37" t="n">
        <v>16800</v>
      </c>
      <c r="AC658" s="37" t="n">
        <v>7798</v>
      </c>
      <c r="AD658" s="37" t="n">
        <v>165442</v>
      </c>
      <c r="AE658" s="37" t="n">
        <v>39040</v>
      </c>
      <c r="AF658" s="37" t="n">
        <v>11361</v>
      </c>
      <c r="AG658" s="37" t="n">
        <v>2080</v>
      </c>
      <c r="AH658" s="37" t="n">
        <v>193121</v>
      </c>
      <c r="AI658" s="37" t="n">
        <v>118928</v>
      </c>
      <c r="AJ658" s="38" t="n">
        <v>811791</v>
      </c>
      <c r="AK658" s="40"/>
    </row>
    <row r="659" customFormat="false" ht="13.5" hidden="false" customHeight="true" outlineLevel="0" collapsed="false">
      <c r="A659" s="34" t="s">
        <v>180</v>
      </c>
      <c r="B659" s="43" t="s">
        <v>45</v>
      </c>
      <c r="C659" s="36" t="n">
        <v>69</v>
      </c>
      <c r="D659" s="37" t="n">
        <v>1952842</v>
      </c>
      <c r="E659" s="37" t="s">
        <v>50</v>
      </c>
      <c r="F659" s="47" t="s">
        <v>50</v>
      </c>
      <c r="G659" s="47" t="s">
        <v>50</v>
      </c>
      <c r="H659" s="47" t="s">
        <v>50</v>
      </c>
      <c r="I659" s="47" t="s">
        <v>50</v>
      </c>
      <c r="J659" s="47" t="s">
        <v>50</v>
      </c>
      <c r="K659" s="47" t="s">
        <v>50</v>
      </c>
      <c r="L659" s="47" t="n">
        <v>1952842</v>
      </c>
      <c r="M659" s="47" t="s">
        <v>50</v>
      </c>
      <c r="N659" s="47" t="s">
        <v>50</v>
      </c>
      <c r="O659" s="47" t="s">
        <v>50</v>
      </c>
      <c r="P659" s="37" t="n">
        <v>1838128</v>
      </c>
      <c r="Q659" s="37" t="n">
        <v>1671348</v>
      </c>
      <c r="R659" s="38" t="n">
        <v>166780</v>
      </c>
      <c r="S659" s="34" t="s">
        <v>180</v>
      </c>
      <c r="T659" s="44" t="s">
        <v>45</v>
      </c>
      <c r="U659" s="36" t="n">
        <v>1275</v>
      </c>
      <c r="V659" s="37" t="n">
        <v>4893</v>
      </c>
      <c r="W659" s="37" t="n">
        <v>16489</v>
      </c>
      <c r="X659" s="37" t="n">
        <v>284816</v>
      </c>
      <c r="Y659" s="37" t="n">
        <v>64223</v>
      </c>
      <c r="Z659" s="37" t="n">
        <v>35672</v>
      </c>
      <c r="AA659" s="37" t="n">
        <v>4673</v>
      </c>
      <c r="AB659" s="37" t="n">
        <v>10795</v>
      </c>
      <c r="AC659" s="37" t="n">
        <v>5804</v>
      </c>
      <c r="AD659" s="37" t="n">
        <v>114714</v>
      </c>
      <c r="AE659" s="37" t="n">
        <v>25790</v>
      </c>
      <c r="AF659" s="37" t="n">
        <v>8091</v>
      </c>
      <c r="AG659" s="37" t="n">
        <v>1130</v>
      </c>
      <c r="AH659" s="37" t="n">
        <v>132413</v>
      </c>
      <c r="AI659" s="37" t="n">
        <v>78222</v>
      </c>
      <c r="AJ659" s="38" t="n">
        <v>520587</v>
      </c>
      <c r="AK659" s="40"/>
    </row>
    <row r="660" customFormat="false" ht="13.5" hidden="false" customHeight="true" outlineLevel="0" collapsed="false">
      <c r="A660" s="34" t="s">
        <v>180</v>
      </c>
      <c r="B660" s="43" t="s">
        <v>46</v>
      </c>
      <c r="C660" s="36" t="n">
        <v>41</v>
      </c>
      <c r="D660" s="37" t="n">
        <v>447376</v>
      </c>
      <c r="E660" s="37" t="n">
        <v>1681</v>
      </c>
      <c r="F660" s="47" t="n">
        <v>13788</v>
      </c>
      <c r="G660" s="47" t="n">
        <v>2577</v>
      </c>
      <c r="H660" s="47" t="s">
        <v>50</v>
      </c>
      <c r="I660" s="47" t="n">
        <v>2875</v>
      </c>
      <c r="J660" s="47" t="s">
        <v>50</v>
      </c>
      <c r="K660" s="47" t="s">
        <v>50</v>
      </c>
      <c r="L660" s="47" t="n">
        <v>410560</v>
      </c>
      <c r="M660" s="47" t="n">
        <v>7888</v>
      </c>
      <c r="N660" s="47" t="s">
        <v>50</v>
      </c>
      <c r="O660" s="47" t="n">
        <v>10584</v>
      </c>
      <c r="P660" s="37" t="n">
        <v>427913</v>
      </c>
      <c r="Q660" s="37" t="n">
        <v>384156</v>
      </c>
      <c r="R660" s="38" t="n">
        <v>43757</v>
      </c>
      <c r="S660" s="34" t="s">
        <v>180</v>
      </c>
      <c r="T660" s="44" t="s">
        <v>46</v>
      </c>
      <c r="U660" s="36" t="n">
        <v>267</v>
      </c>
      <c r="V660" s="37" t="n">
        <v>1051</v>
      </c>
      <c r="W660" s="37" t="n">
        <v>2740</v>
      </c>
      <c r="X660" s="37" t="n">
        <v>87411</v>
      </c>
      <c r="Y660" s="37" t="n">
        <v>20154</v>
      </c>
      <c r="Z660" s="37" t="n">
        <v>5935</v>
      </c>
      <c r="AA660" s="37" t="n">
        <v>1019</v>
      </c>
      <c r="AB660" s="37" t="n">
        <v>1744</v>
      </c>
      <c r="AC660" s="37" t="n">
        <v>1080</v>
      </c>
      <c r="AD660" s="37" t="n">
        <v>19463</v>
      </c>
      <c r="AE660" s="37" t="n">
        <v>4502</v>
      </c>
      <c r="AF660" s="37" t="n">
        <v>1256</v>
      </c>
      <c r="AG660" s="37" t="n">
        <v>629</v>
      </c>
      <c r="AH660" s="37" t="n">
        <v>22709</v>
      </c>
      <c r="AI660" s="37" t="n">
        <v>18504</v>
      </c>
      <c r="AJ660" s="38" t="n">
        <v>136722</v>
      </c>
      <c r="AK660" s="40"/>
    </row>
    <row r="661" customFormat="false" ht="13.5" hidden="false" customHeight="true" outlineLevel="0" collapsed="false">
      <c r="A661" s="34" t="s">
        <v>180</v>
      </c>
      <c r="B661" s="43" t="s">
        <v>47</v>
      </c>
      <c r="C661" s="36" t="n">
        <v>29</v>
      </c>
      <c r="D661" s="37" t="n">
        <v>544416</v>
      </c>
      <c r="E661" s="37" t="s">
        <v>50</v>
      </c>
      <c r="F661" s="47" t="n">
        <v>55443</v>
      </c>
      <c r="G661" s="47" t="n">
        <v>3291</v>
      </c>
      <c r="H661" s="47" t="n">
        <v>890</v>
      </c>
      <c r="I661" s="47" t="n">
        <v>22982</v>
      </c>
      <c r="J661" s="47" t="s">
        <v>50</v>
      </c>
      <c r="K661" s="47" t="s">
        <v>50</v>
      </c>
      <c r="L661" s="47" t="n">
        <v>453552</v>
      </c>
      <c r="M661" s="47" t="n">
        <v>2750</v>
      </c>
      <c r="N661" s="47" t="s">
        <v>50</v>
      </c>
      <c r="O661" s="47" t="n">
        <v>8799</v>
      </c>
      <c r="P661" s="37" t="n">
        <v>514555</v>
      </c>
      <c r="Q661" s="37" t="n">
        <v>444736</v>
      </c>
      <c r="R661" s="38" t="n">
        <v>69819</v>
      </c>
      <c r="S661" s="34" t="s">
        <v>180</v>
      </c>
      <c r="T661" s="44" t="s">
        <v>47</v>
      </c>
      <c r="U661" s="36" t="n">
        <v>2075</v>
      </c>
      <c r="V661" s="37" t="n">
        <v>2206</v>
      </c>
      <c r="W661" s="37" t="n">
        <v>20580</v>
      </c>
      <c r="X661" s="37" t="n">
        <v>60022</v>
      </c>
      <c r="Y661" s="37" t="n">
        <v>8578</v>
      </c>
      <c r="Z661" s="37" t="n">
        <v>10751</v>
      </c>
      <c r="AA661" s="37" t="n">
        <v>2043</v>
      </c>
      <c r="AB661" s="37" t="n">
        <v>4015</v>
      </c>
      <c r="AC661" s="37" t="n">
        <v>758</v>
      </c>
      <c r="AD661" s="37" t="n">
        <v>29861</v>
      </c>
      <c r="AE661" s="37" t="n">
        <v>8484</v>
      </c>
      <c r="AF661" s="37" t="n">
        <v>1840</v>
      </c>
      <c r="AG661" s="37" t="n">
        <v>293</v>
      </c>
      <c r="AH661" s="37" t="n">
        <v>36505</v>
      </c>
      <c r="AI661" s="37" t="n">
        <v>21566</v>
      </c>
      <c r="AJ661" s="38" t="n">
        <v>131835</v>
      </c>
      <c r="AK661" s="40"/>
    </row>
    <row r="662" customFormat="false" ht="13.5" hidden="false" customHeight="true" outlineLevel="0" collapsed="false">
      <c r="A662" s="34" t="s">
        <v>180</v>
      </c>
      <c r="B662" s="43" t="s">
        <v>48</v>
      </c>
      <c r="C662" s="36" t="n">
        <v>13</v>
      </c>
      <c r="D662" s="37" t="n">
        <v>70516</v>
      </c>
      <c r="E662" s="37" t="s">
        <v>50</v>
      </c>
      <c r="F662" s="45" t="s">
        <v>52</v>
      </c>
      <c r="G662" s="47" t="n">
        <v>1745</v>
      </c>
      <c r="H662" s="47" t="s">
        <v>50</v>
      </c>
      <c r="I662" s="47" t="n">
        <v>758</v>
      </c>
      <c r="J662" s="45" t="s">
        <v>52</v>
      </c>
      <c r="K662" s="47" t="s">
        <v>50</v>
      </c>
      <c r="L662" s="47" t="n">
        <v>42873</v>
      </c>
      <c r="M662" s="45" t="s">
        <v>52</v>
      </c>
      <c r="N662" s="47" t="n">
        <v>56</v>
      </c>
      <c r="O662" s="47" t="n">
        <v>13661</v>
      </c>
      <c r="P662" s="37" t="n">
        <v>69112</v>
      </c>
      <c r="Q662" s="37" t="n">
        <v>62512</v>
      </c>
      <c r="R662" s="38" t="n">
        <v>6600</v>
      </c>
      <c r="S662" s="34" t="s">
        <v>180</v>
      </c>
      <c r="T662" s="44" t="s">
        <v>48</v>
      </c>
      <c r="U662" s="36" t="n">
        <v>40</v>
      </c>
      <c r="V662" s="37" t="n">
        <v>147</v>
      </c>
      <c r="W662" s="37" t="n">
        <v>643</v>
      </c>
      <c r="X662" s="37" t="n">
        <v>16731</v>
      </c>
      <c r="Y662" s="37" t="n">
        <v>2873</v>
      </c>
      <c r="Z662" s="37" t="n">
        <v>846</v>
      </c>
      <c r="AA662" s="37" t="n">
        <v>150</v>
      </c>
      <c r="AB662" s="37" t="n">
        <v>246</v>
      </c>
      <c r="AC662" s="37" t="n">
        <v>156</v>
      </c>
      <c r="AD662" s="37" t="n">
        <v>1404</v>
      </c>
      <c r="AE662" s="37" t="n">
        <v>264</v>
      </c>
      <c r="AF662" s="37" t="n">
        <v>174</v>
      </c>
      <c r="AG662" s="37" t="n">
        <v>28</v>
      </c>
      <c r="AH662" s="37" t="n">
        <v>1494</v>
      </c>
      <c r="AI662" s="37" t="n">
        <v>636</v>
      </c>
      <c r="AJ662" s="38" t="n">
        <v>22647</v>
      </c>
      <c r="AK662" s="40"/>
    </row>
    <row r="663" customFormat="false" ht="27" hidden="false" customHeight="true" outlineLevel="0" collapsed="false">
      <c r="A663" s="34" t="s">
        <v>181</v>
      </c>
      <c r="B663" s="43"/>
      <c r="C663" s="36" t="n">
        <v>213</v>
      </c>
      <c r="D663" s="37" t="n">
        <v>6200935</v>
      </c>
      <c r="E663" s="37" t="s">
        <v>50</v>
      </c>
      <c r="F663" s="47" t="n">
        <v>46</v>
      </c>
      <c r="G663" s="47" t="n">
        <v>46</v>
      </c>
      <c r="H663" s="47" t="s">
        <v>50</v>
      </c>
      <c r="I663" s="47" t="n">
        <v>12412</v>
      </c>
      <c r="J663" s="47" t="n">
        <v>386</v>
      </c>
      <c r="K663" s="47" t="n">
        <v>740</v>
      </c>
      <c r="L663" s="47" t="n">
        <v>5790094</v>
      </c>
      <c r="M663" s="47" t="n">
        <v>391544</v>
      </c>
      <c r="N663" s="47" t="n">
        <v>120</v>
      </c>
      <c r="O663" s="47" t="n">
        <v>5593</v>
      </c>
      <c r="P663" s="37" t="n">
        <v>5879727</v>
      </c>
      <c r="Q663" s="37" t="n">
        <v>5016559</v>
      </c>
      <c r="R663" s="38" t="n">
        <v>863168</v>
      </c>
      <c r="S663" s="34" t="s">
        <v>181</v>
      </c>
      <c r="T663" s="41"/>
      <c r="U663" s="36" t="n">
        <v>13583</v>
      </c>
      <c r="V663" s="37" t="n">
        <v>10690</v>
      </c>
      <c r="W663" s="37" t="n">
        <v>31739</v>
      </c>
      <c r="X663" s="37" t="n">
        <v>417584</v>
      </c>
      <c r="Y663" s="37" t="n">
        <v>68199</v>
      </c>
      <c r="Z663" s="37" t="n">
        <v>45285</v>
      </c>
      <c r="AA663" s="37" t="n">
        <v>9647</v>
      </c>
      <c r="AB663" s="37" t="n">
        <v>27771</v>
      </c>
      <c r="AC663" s="37" t="n">
        <v>2982</v>
      </c>
      <c r="AD663" s="37" t="n">
        <v>321208</v>
      </c>
      <c r="AE663" s="37" t="n">
        <v>39941</v>
      </c>
      <c r="AF663" s="37" t="n">
        <v>15500</v>
      </c>
      <c r="AG663" s="37" t="n">
        <v>3665</v>
      </c>
      <c r="AH663" s="37" t="n">
        <v>345649</v>
      </c>
      <c r="AI663" s="37" t="n">
        <v>209101</v>
      </c>
      <c r="AJ663" s="38" t="n">
        <v>893662</v>
      </c>
      <c r="AK663" s="40"/>
    </row>
    <row r="664" customFormat="false" ht="13.5" hidden="false" customHeight="true" outlineLevel="0" collapsed="false">
      <c r="A664" s="34" t="s">
        <v>181</v>
      </c>
      <c r="B664" s="43" t="s">
        <v>45</v>
      </c>
      <c r="C664" s="36" t="n">
        <v>127</v>
      </c>
      <c r="D664" s="37" t="n">
        <v>3231219</v>
      </c>
      <c r="E664" s="37" t="s">
        <v>50</v>
      </c>
      <c r="F664" s="47" t="s">
        <v>50</v>
      </c>
      <c r="G664" s="47" t="s">
        <v>50</v>
      </c>
      <c r="H664" s="47" t="s">
        <v>50</v>
      </c>
      <c r="I664" s="47" t="s">
        <v>50</v>
      </c>
      <c r="J664" s="47" t="s">
        <v>50</v>
      </c>
      <c r="K664" s="47" t="s">
        <v>50</v>
      </c>
      <c r="L664" s="47" t="n">
        <v>3231219</v>
      </c>
      <c r="M664" s="47" t="s">
        <v>50</v>
      </c>
      <c r="N664" s="47" t="s">
        <v>50</v>
      </c>
      <c r="O664" s="47" t="s">
        <v>50</v>
      </c>
      <c r="P664" s="37" t="n">
        <v>3171104</v>
      </c>
      <c r="Q664" s="37" t="n">
        <v>2807551</v>
      </c>
      <c r="R664" s="38" t="n">
        <v>363553</v>
      </c>
      <c r="S664" s="34" t="s">
        <v>181</v>
      </c>
      <c r="T664" s="44" t="s">
        <v>45</v>
      </c>
      <c r="U664" s="36" t="n">
        <v>1660</v>
      </c>
      <c r="V664" s="37" t="n">
        <v>4495</v>
      </c>
      <c r="W664" s="37" t="n">
        <v>6819</v>
      </c>
      <c r="X664" s="37" t="n">
        <v>190235</v>
      </c>
      <c r="Y664" s="37" t="n">
        <v>27655</v>
      </c>
      <c r="Z664" s="37" t="n">
        <v>22946</v>
      </c>
      <c r="AA664" s="37" t="n">
        <v>2429</v>
      </c>
      <c r="AB664" s="37" t="n">
        <v>10749</v>
      </c>
      <c r="AC664" s="37" t="n">
        <v>1398</v>
      </c>
      <c r="AD664" s="37" t="n">
        <v>60115</v>
      </c>
      <c r="AE664" s="37" t="n">
        <v>13317</v>
      </c>
      <c r="AF664" s="37" t="n">
        <v>2852</v>
      </c>
      <c r="AG664" s="37" t="n">
        <v>1022</v>
      </c>
      <c r="AH664" s="37" t="n">
        <v>70580</v>
      </c>
      <c r="AI664" s="37" t="n">
        <v>43485</v>
      </c>
      <c r="AJ664" s="38" t="n">
        <v>310199</v>
      </c>
      <c r="AK664" s="40"/>
    </row>
    <row r="665" customFormat="false" ht="13.5" hidden="false" customHeight="true" outlineLevel="0" collapsed="false">
      <c r="A665" s="34" t="s">
        <v>181</v>
      </c>
      <c r="B665" s="43" t="s">
        <v>46</v>
      </c>
      <c r="C665" s="36" t="n">
        <v>65</v>
      </c>
      <c r="D665" s="37" t="n">
        <v>2453404</v>
      </c>
      <c r="E665" s="37" t="s">
        <v>50</v>
      </c>
      <c r="F665" s="47" t="n">
        <v>46</v>
      </c>
      <c r="G665" s="47" t="n">
        <v>46</v>
      </c>
      <c r="H665" s="47" t="s">
        <v>50</v>
      </c>
      <c r="I665" s="47" t="n">
        <v>5133</v>
      </c>
      <c r="J665" s="47" t="n">
        <v>255</v>
      </c>
      <c r="K665" s="47" t="n">
        <v>67</v>
      </c>
      <c r="L665" s="47" t="n">
        <v>2234524</v>
      </c>
      <c r="M665" s="47" t="n">
        <v>209711</v>
      </c>
      <c r="N665" s="47" t="n">
        <v>76</v>
      </c>
      <c r="O665" s="47" t="n">
        <v>3592</v>
      </c>
      <c r="P665" s="37" t="n">
        <v>2384026</v>
      </c>
      <c r="Q665" s="37" t="n">
        <v>2047322</v>
      </c>
      <c r="R665" s="38" t="n">
        <v>336704</v>
      </c>
      <c r="S665" s="34" t="s">
        <v>181</v>
      </c>
      <c r="T665" s="44" t="s">
        <v>46</v>
      </c>
      <c r="U665" s="36" t="n">
        <v>6806</v>
      </c>
      <c r="V665" s="37" t="n">
        <v>5071</v>
      </c>
      <c r="W665" s="37" t="n">
        <v>12135</v>
      </c>
      <c r="X665" s="37" t="n">
        <v>175615</v>
      </c>
      <c r="Y665" s="37" t="n">
        <v>33073</v>
      </c>
      <c r="Z665" s="37" t="n">
        <v>13781</v>
      </c>
      <c r="AA665" s="37" t="n">
        <v>4611</v>
      </c>
      <c r="AB665" s="37" t="n">
        <v>5244</v>
      </c>
      <c r="AC665" s="37" t="n">
        <v>968</v>
      </c>
      <c r="AD665" s="37" t="n">
        <v>69378</v>
      </c>
      <c r="AE665" s="37" t="n">
        <v>16826</v>
      </c>
      <c r="AF665" s="37" t="n">
        <v>10796</v>
      </c>
      <c r="AG665" s="37" t="n">
        <v>2316</v>
      </c>
      <c r="AH665" s="37" t="n">
        <v>75408</v>
      </c>
      <c r="AI665" s="37" t="n">
        <v>46865</v>
      </c>
      <c r="AJ665" s="38" t="n">
        <v>308593</v>
      </c>
      <c r="AK665" s="40"/>
    </row>
    <row r="666" customFormat="false" ht="13.5" hidden="false" customHeight="true" outlineLevel="0" collapsed="false">
      <c r="A666" s="34" t="s">
        <v>181</v>
      </c>
      <c r="B666" s="43" t="s">
        <v>47</v>
      </c>
      <c r="C666" s="36" t="n">
        <v>16</v>
      </c>
      <c r="D666" s="37" t="n">
        <v>507758</v>
      </c>
      <c r="E666" s="37" t="s">
        <v>50</v>
      </c>
      <c r="F666" s="47" t="s">
        <v>50</v>
      </c>
      <c r="G666" s="47" t="s">
        <v>50</v>
      </c>
      <c r="H666" s="47" t="s">
        <v>50</v>
      </c>
      <c r="I666" s="47" t="n">
        <v>6664</v>
      </c>
      <c r="J666" s="47" t="n">
        <v>131</v>
      </c>
      <c r="K666" s="47" t="s">
        <v>50</v>
      </c>
      <c r="L666" s="47" t="n">
        <v>318774</v>
      </c>
      <c r="M666" s="47" t="n">
        <v>180294</v>
      </c>
      <c r="N666" s="47" t="n">
        <v>44</v>
      </c>
      <c r="O666" s="47" t="n">
        <v>1851</v>
      </c>
      <c r="P666" s="37" t="n">
        <v>316535</v>
      </c>
      <c r="Q666" s="37" t="n">
        <v>156355</v>
      </c>
      <c r="R666" s="38" t="n">
        <v>160180</v>
      </c>
      <c r="S666" s="34" t="s">
        <v>181</v>
      </c>
      <c r="T666" s="44" t="s">
        <v>47</v>
      </c>
      <c r="U666" s="36" t="n">
        <v>5112</v>
      </c>
      <c r="V666" s="37" t="n">
        <v>1124</v>
      </c>
      <c r="W666" s="37" t="n">
        <v>12722</v>
      </c>
      <c r="X666" s="37" t="n">
        <v>49996</v>
      </c>
      <c r="Y666" s="37" t="n">
        <v>7420</v>
      </c>
      <c r="Z666" s="37" t="n">
        <v>8183</v>
      </c>
      <c r="AA666" s="37" t="n">
        <v>2502</v>
      </c>
      <c r="AB666" s="37" t="n">
        <v>11750</v>
      </c>
      <c r="AC666" s="37" t="n">
        <v>572</v>
      </c>
      <c r="AD666" s="37" t="n">
        <v>191223</v>
      </c>
      <c r="AE666" s="37" t="n">
        <v>8062</v>
      </c>
      <c r="AF666" s="37" t="n">
        <v>1702</v>
      </c>
      <c r="AG666" s="37" t="n">
        <v>304</v>
      </c>
      <c r="AH666" s="37" t="n">
        <v>197583</v>
      </c>
      <c r="AI666" s="37" t="n">
        <v>117871</v>
      </c>
      <c r="AJ666" s="38" t="n">
        <v>272046</v>
      </c>
      <c r="AK666" s="40"/>
    </row>
    <row r="667" customFormat="false" ht="13.5" hidden="false" customHeight="true" outlineLevel="0" collapsed="false">
      <c r="A667" s="34" t="s">
        <v>181</v>
      </c>
      <c r="B667" s="43" t="s">
        <v>48</v>
      </c>
      <c r="C667" s="36" t="n">
        <v>5</v>
      </c>
      <c r="D667" s="37" t="n">
        <v>8554</v>
      </c>
      <c r="E667" s="37" t="s">
        <v>50</v>
      </c>
      <c r="F667" s="47" t="s">
        <v>50</v>
      </c>
      <c r="G667" s="47" t="s">
        <v>50</v>
      </c>
      <c r="H667" s="47" t="s">
        <v>50</v>
      </c>
      <c r="I667" s="47" t="n">
        <v>615</v>
      </c>
      <c r="J667" s="47" t="s">
        <v>50</v>
      </c>
      <c r="K667" s="47" t="n">
        <v>673</v>
      </c>
      <c r="L667" s="47" t="n">
        <v>5577</v>
      </c>
      <c r="M667" s="47" t="n">
        <v>1539</v>
      </c>
      <c r="N667" s="47" t="s">
        <v>50</v>
      </c>
      <c r="O667" s="47" t="n">
        <v>150</v>
      </c>
      <c r="P667" s="37" t="n">
        <v>8062</v>
      </c>
      <c r="Q667" s="37" t="n">
        <v>5331</v>
      </c>
      <c r="R667" s="38" t="n">
        <v>2731</v>
      </c>
      <c r="S667" s="34" t="s">
        <v>181</v>
      </c>
      <c r="T667" s="44" t="s">
        <v>48</v>
      </c>
      <c r="U667" s="36" t="n">
        <v>5</v>
      </c>
      <c r="V667" s="37" t="s">
        <v>50</v>
      </c>
      <c r="W667" s="37" t="n">
        <v>63</v>
      </c>
      <c r="X667" s="37" t="n">
        <v>1738</v>
      </c>
      <c r="Y667" s="37" t="n">
        <v>51</v>
      </c>
      <c r="Z667" s="37" t="n">
        <v>375</v>
      </c>
      <c r="AA667" s="37" t="n">
        <v>105</v>
      </c>
      <c r="AB667" s="37" t="n">
        <v>28</v>
      </c>
      <c r="AC667" s="37" t="n">
        <v>44</v>
      </c>
      <c r="AD667" s="37" t="n">
        <v>492</v>
      </c>
      <c r="AE667" s="37" t="n">
        <v>1736</v>
      </c>
      <c r="AF667" s="37" t="n">
        <v>150</v>
      </c>
      <c r="AG667" s="37" t="n">
        <v>23</v>
      </c>
      <c r="AH667" s="37" t="n">
        <v>2078</v>
      </c>
      <c r="AI667" s="37" t="n">
        <v>880</v>
      </c>
      <c r="AJ667" s="38" t="n">
        <v>2824</v>
      </c>
      <c r="AK667" s="40"/>
    </row>
    <row r="668" customFormat="false" ht="27" hidden="false" customHeight="true" outlineLevel="0" collapsed="false">
      <c r="A668" s="34" t="s">
        <v>182</v>
      </c>
      <c r="B668" s="43"/>
      <c r="C668" s="36" t="n">
        <v>63</v>
      </c>
      <c r="D668" s="37" t="n">
        <v>310028</v>
      </c>
      <c r="E668" s="37" t="s">
        <v>50</v>
      </c>
      <c r="F668" s="47" t="n">
        <v>5824</v>
      </c>
      <c r="G668" s="47" t="n">
        <v>2049</v>
      </c>
      <c r="H668" s="47" t="s">
        <v>50</v>
      </c>
      <c r="I668" s="47" t="n">
        <v>3892</v>
      </c>
      <c r="J668" s="47" t="s">
        <v>50</v>
      </c>
      <c r="K668" s="47" t="s">
        <v>50</v>
      </c>
      <c r="L668" s="47" t="n">
        <v>294309</v>
      </c>
      <c r="M668" s="47" t="n">
        <v>3315</v>
      </c>
      <c r="N668" s="47" t="s">
        <v>50</v>
      </c>
      <c r="O668" s="47" t="n">
        <v>2688</v>
      </c>
      <c r="P668" s="37" t="n">
        <v>293601</v>
      </c>
      <c r="Q668" s="37" t="n">
        <v>250513</v>
      </c>
      <c r="R668" s="38" t="n">
        <v>43088</v>
      </c>
      <c r="S668" s="34" t="s">
        <v>182</v>
      </c>
      <c r="T668" s="41"/>
      <c r="U668" s="36" t="n">
        <v>115</v>
      </c>
      <c r="V668" s="37" t="n">
        <v>190</v>
      </c>
      <c r="W668" s="37" t="n">
        <v>2360</v>
      </c>
      <c r="X668" s="37" t="n">
        <v>134473</v>
      </c>
      <c r="Y668" s="37" t="n">
        <v>19124</v>
      </c>
      <c r="Z668" s="37" t="n">
        <v>6632</v>
      </c>
      <c r="AA668" s="37" t="n">
        <v>823</v>
      </c>
      <c r="AB668" s="37" t="n">
        <v>4078</v>
      </c>
      <c r="AC668" s="37" t="n">
        <v>783</v>
      </c>
      <c r="AD668" s="37" t="n">
        <v>16427</v>
      </c>
      <c r="AE668" s="37" t="n">
        <v>1210</v>
      </c>
      <c r="AF668" s="37" t="n">
        <v>589</v>
      </c>
      <c r="AG668" s="37" t="n">
        <v>316</v>
      </c>
      <c r="AH668" s="37" t="n">
        <v>17048</v>
      </c>
      <c r="AI668" s="37" t="n">
        <v>10458</v>
      </c>
      <c r="AJ668" s="38" t="n">
        <v>179839</v>
      </c>
      <c r="AK668" s="40"/>
    </row>
    <row r="669" customFormat="false" ht="13.5" hidden="false" customHeight="true" outlineLevel="0" collapsed="false">
      <c r="A669" s="34" t="s">
        <v>182</v>
      </c>
      <c r="B669" s="43" t="s">
        <v>45</v>
      </c>
      <c r="C669" s="36" t="n">
        <v>29</v>
      </c>
      <c r="D669" s="37" t="n">
        <v>172978</v>
      </c>
      <c r="E669" s="37" t="s">
        <v>50</v>
      </c>
      <c r="F669" s="47" t="s">
        <v>50</v>
      </c>
      <c r="G669" s="47" t="s">
        <v>50</v>
      </c>
      <c r="H669" s="47" t="s">
        <v>50</v>
      </c>
      <c r="I669" s="47" t="s">
        <v>50</v>
      </c>
      <c r="J669" s="47" t="s">
        <v>50</v>
      </c>
      <c r="K669" s="47" t="s">
        <v>50</v>
      </c>
      <c r="L669" s="47" t="n">
        <v>172978</v>
      </c>
      <c r="M669" s="47" t="s">
        <v>50</v>
      </c>
      <c r="N669" s="47" t="s">
        <v>50</v>
      </c>
      <c r="O669" s="47" t="s">
        <v>50</v>
      </c>
      <c r="P669" s="37" t="n">
        <v>162760</v>
      </c>
      <c r="Q669" s="37" t="n">
        <v>135841</v>
      </c>
      <c r="R669" s="38" t="n">
        <v>26919</v>
      </c>
      <c r="S669" s="34" t="s">
        <v>182</v>
      </c>
      <c r="T669" s="44" t="s">
        <v>45</v>
      </c>
      <c r="U669" s="36" t="n">
        <v>38</v>
      </c>
      <c r="V669" s="37" t="n">
        <v>136</v>
      </c>
      <c r="W669" s="37" t="n">
        <v>909</v>
      </c>
      <c r="X669" s="37" t="n">
        <v>72309</v>
      </c>
      <c r="Y669" s="37" t="n">
        <v>9153</v>
      </c>
      <c r="Z669" s="37" t="n">
        <v>2690</v>
      </c>
      <c r="AA669" s="37" t="n">
        <v>385</v>
      </c>
      <c r="AB669" s="37" t="n">
        <v>3675</v>
      </c>
      <c r="AC669" s="37" t="n">
        <v>486</v>
      </c>
      <c r="AD669" s="37" t="n">
        <v>10218</v>
      </c>
      <c r="AE669" s="37" t="n">
        <v>847</v>
      </c>
      <c r="AF669" s="37" t="n">
        <v>393</v>
      </c>
      <c r="AG669" s="37" t="n">
        <v>181</v>
      </c>
      <c r="AH669" s="37" t="n">
        <v>10672</v>
      </c>
      <c r="AI669" s="37" t="n">
        <v>6110</v>
      </c>
      <c r="AJ669" s="38" t="n">
        <v>95664</v>
      </c>
      <c r="AK669" s="40"/>
    </row>
    <row r="670" customFormat="false" ht="13.5" hidden="false" customHeight="true" outlineLevel="0" collapsed="false">
      <c r="A670" s="34" t="s">
        <v>182</v>
      </c>
      <c r="B670" s="43" t="s">
        <v>46</v>
      </c>
      <c r="C670" s="36" t="n">
        <v>19</v>
      </c>
      <c r="D670" s="37" t="n">
        <v>92484</v>
      </c>
      <c r="E670" s="37" t="s">
        <v>50</v>
      </c>
      <c r="F670" s="47" t="n">
        <v>458</v>
      </c>
      <c r="G670" s="47" t="n">
        <v>329</v>
      </c>
      <c r="H670" s="47" t="s">
        <v>50</v>
      </c>
      <c r="I670" s="47" t="n">
        <v>240</v>
      </c>
      <c r="J670" s="47" t="s">
        <v>50</v>
      </c>
      <c r="K670" s="47" t="s">
        <v>50</v>
      </c>
      <c r="L670" s="47" t="n">
        <v>90184</v>
      </c>
      <c r="M670" s="47" t="n">
        <v>1503</v>
      </c>
      <c r="N670" s="47" t="s">
        <v>50</v>
      </c>
      <c r="O670" s="47" t="n">
        <v>99</v>
      </c>
      <c r="P670" s="37" t="n">
        <v>88416</v>
      </c>
      <c r="Q670" s="37" t="n">
        <v>79807</v>
      </c>
      <c r="R670" s="38" t="n">
        <v>8609</v>
      </c>
      <c r="S670" s="34" t="s">
        <v>182</v>
      </c>
      <c r="T670" s="44" t="s">
        <v>46</v>
      </c>
      <c r="U670" s="36" t="n">
        <v>58</v>
      </c>
      <c r="V670" s="37" t="n">
        <v>17</v>
      </c>
      <c r="W670" s="37" t="n">
        <v>668</v>
      </c>
      <c r="X670" s="37" t="n">
        <v>41383</v>
      </c>
      <c r="Y670" s="37" t="n">
        <v>6053</v>
      </c>
      <c r="Z670" s="37" t="n">
        <v>1564</v>
      </c>
      <c r="AA670" s="37" t="n">
        <v>304</v>
      </c>
      <c r="AB670" s="37" t="n">
        <v>278</v>
      </c>
      <c r="AC670" s="37" t="n">
        <v>132</v>
      </c>
      <c r="AD670" s="37" t="n">
        <v>4068</v>
      </c>
      <c r="AE670" s="37" t="n">
        <v>248</v>
      </c>
      <c r="AF670" s="37" t="n">
        <v>97</v>
      </c>
      <c r="AG670" s="37" t="n">
        <v>68</v>
      </c>
      <c r="AH670" s="37" t="n">
        <v>4219</v>
      </c>
      <c r="AI670" s="37" t="n">
        <v>2769</v>
      </c>
      <c r="AJ670" s="38" t="n">
        <v>54040</v>
      </c>
      <c r="AK670" s="40"/>
    </row>
    <row r="671" customFormat="false" ht="13.5" hidden="false" customHeight="true" outlineLevel="0" collapsed="false">
      <c r="A671" s="34" t="s">
        <v>182</v>
      </c>
      <c r="B671" s="43" t="s">
        <v>47</v>
      </c>
      <c r="C671" s="36" t="n">
        <v>9</v>
      </c>
      <c r="D671" s="37" t="n">
        <v>23657</v>
      </c>
      <c r="E671" s="37" t="s">
        <v>50</v>
      </c>
      <c r="F671" s="47" t="n">
        <v>5291</v>
      </c>
      <c r="G671" s="47" t="n">
        <v>1708</v>
      </c>
      <c r="H671" s="47" t="s">
        <v>50</v>
      </c>
      <c r="I671" s="47" t="n">
        <v>565</v>
      </c>
      <c r="J671" s="47" t="s">
        <v>50</v>
      </c>
      <c r="K671" s="47" t="s">
        <v>50</v>
      </c>
      <c r="L671" s="47" t="n">
        <v>16975</v>
      </c>
      <c r="M671" s="47" t="n">
        <v>740</v>
      </c>
      <c r="N671" s="47" t="s">
        <v>50</v>
      </c>
      <c r="O671" s="47" t="n">
        <v>86</v>
      </c>
      <c r="P671" s="37" t="n">
        <v>22373</v>
      </c>
      <c r="Q671" s="37" t="n">
        <v>19808</v>
      </c>
      <c r="R671" s="38" t="n">
        <v>2565</v>
      </c>
      <c r="S671" s="34" t="s">
        <v>182</v>
      </c>
      <c r="T671" s="44" t="s">
        <v>47</v>
      </c>
      <c r="U671" s="36" t="n">
        <v>15</v>
      </c>
      <c r="V671" s="37" t="n">
        <v>32</v>
      </c>
      <c r="W671" s="37" t="n">
        <v>323</v>
      </c>
      <c r="X671" s="37" t="n">
        <v>11602</v>
      </c>
      <c r="Y671" s="37" t="n">
        <v>2516</v>
      </c>
      <c r="Z671" s="37" t="n">
        <v>532</v>
      </c>
      <c r="AA671" s="37" t="n">
        <v>109</v>
      </c>
      <c r="AB671" s="37" t="n">
        <v>58</v>
      </c>
      <c r="AC671" s="37" t="n">
        <v>122</v>
      </c>
      <c r="AD671" s="37" t="n">
        <v>1284</v>
      </c>
      <c r="AE671" s="37" t="n">
        <v>51</v>
      </c>
      <c r="AF671" s="37" t="n">
        <v>64</v>
      </c>
      <c r="AG671" s="37" t="n">
        <v>41</v>
      </c>
      <c r="AH671" s="37" t="n">
        <v>1271</v>
      </c>
      <c r="AI671" s="37" t="n">
        <v>1032</v>
      </c>
      <c r="AJ671" s="38" t="n">
        <v>16366</v>
      </c>
      <c r="AK671" s="40"/>
    </row>
    <row r="672" customFormat="false" ht="13.5" hidden="false" customHeight="true" outlineLevel="0" collapsed="false">
      <c r="A672" s="34" t="s">
        <v>182</v>
      </c>
      <c r="B672" s="43" t="s">
        <v>48</v>
      </c>
      <c r="C672" s="36" t="n">
        <v>6</v>
      </c>
      <c r="D672" s="37" t="n">
        <v>20909</v>
      </c>
      <c r="E672" s="37" t="s">
        <v>50</v>
      </c>
      <c r="F672" s="47" t="n">
        <v>75</v>
      </c>
      <c r="G672" s="47" t="n">
        <v>12</v>
      </c>
      <c r="H672" s="47" t="s">
        <v>50</v>
      </c>
      <c r="I672" s="47" t="n">
        <v>3087</v>
      </c>
      <c r="J672" s="47" t="s">
        <v>50</v>
      </c>
      <c r="K672" s="47" t="s">
        <v>50</v>
      </c>
      <c r="L672" s="47" t="n">
        <v>14172</v>
      </c>
      <c r="M672" s="47" t="n">
        <v>1072</v>
      </c>
      <c r="N672" s="47" t="s">
        <v>50</v>
      </c>
      <c r="O672" s="47" t="n">
        <v>2503</v>
      </c>
      <c r="P672" s="37" t="n">
        <v>20052</v>
      </c>
      <c r="Q672" s="37" t="n">
        <v>15057</v>
      </c>
      <c r="R672" s="38" t="n">
        <v>4995</v>
      </c>
      <c r="S672" s="34" t="s">
        <v>182</v>
      </c>
      <c r="T672" s="44" t="s">
        <v>48</v>
      </c>
      <c r="U672" s="36" t="n">
        <v>4</v>
      </c>
      <c r="V672" s="37" t="n">
        <v>5</v>
      </c>
      <c r="W672" s="37" t="n">
        <v>460</v>
      </c>
      <c r="X672" s="37" t="n">
        <v>9179</v>
      </c>
      <c r="Y672" s="37" t="n">
        <v>1402</v>
      </c>
      <c r="Z672" s="37" t="n">
        <v>1846</v>
      </c>
      <c r="AA672" s="37" t="n">
        <v>25</v>
      </c>
      <c r="AB672" s="37" t="n">
        <v>67</v>
      </c>
      <c r="AC672" s="37" t="n">
        <v>43</v>
      </c>
      <c r="AD672" s="37" t="n">
        <v>857</v>
      </c>
      <c r="AE672" s="37" t="n">
        <v>64</v>
      </c>
      <c r="AF672" s="37" t="n">
        <v>35</v>
      </c>
      <c r="AG672" s="37" t="n">
        <v>26</v>
      </c>
      <c r="AH672" s="37" t="n">
        <v>886</v>
      </c>
      <c r="AI672" s="37" t="n">
        <v>547</v>
      </c>
      <c r="AJ672" s="38" t="n">
        <v>13769</v>
      </c>
      <c r="AK672" s="40"/>
    </row>
    <row r="673" customFormat="false" ht="27" hidden="false" customHeight="true" outlineLevel="0" collapsed="false">
      <c r="A673" s="34" t="s">
        <v>183</v>
      </c>
      <c r="B673" s="43"/>
      <c r="C673" s="36" t="n">
        <v>30</v>
      </c>
      <c r="D673" s="47" t="n">
        <v>93382</v>
      </c>
      <c r="E673" s="47" t="s">
        <v>50</v>
      </c>
      <c r="F673" s="47" t="n">
        <v>4185</v>
      </c>
      <c r="G673" s="47" t="s">
        <v>50</v>
      </c>
      <c r="H673" s="47" t="s">
        <v>50</v>
      </c>
      <c r="I673" s="45" t="s">
        <v>52</v>
      </c>
      <c r="J673" s="45" t="s">
        <v>52</v>
      </c>
      <c r="K673" s="47" t="s">
        <v>50</v>
      </c>
      <c r="L673" s="47" t="n">
        <v>87590</v>
      </c>
      <c r="M673" s="45" t="s">
        <v>52</v>
      </c>
      <c r="N673" s="47" t="s">
        <v>50</v>
      </c>
      <c r="O673" s="47" t="n">
        <v>928</v>
      </c>
      <c r="P673" s="37" t="n">
        <v>89294</v>
      </c>
      <c r="Q673" s="37" t="n">
        <v>71947</v>
      </c>
      <c r="R673" s="38" t="n">
        <v>17347</v>
      </c>
      <c r="S673" s="34" t="s">
        <v>183</v>
      </c>
      <c r="T673" s="41"/>
      <c r="U673" s="36" t="n">
        <v>442</v>
      </c>
      <c r="V673" s="37" t="n">
        <v>375</v>
      </c>
      <c r="W673" s="37" t="n">
        <v>1908</v>
      </c>
      <c r="X673" s="37" t="n">
        <v>30908</v>
      </c>
      <c r="Y673" s="37" t="n">
        <v>3942</v>
      </c>
      <c r="Z673" s="37" t="n">
        <v>2590</v>
      </c>
      <c r="AA673" s="37" t="n">
        <v>496</v>
      </c>
      <c r="AB673" s="37" t="n">
        <v>370</v>
      </c>
      <c r="AC673" s="37" t="n">
        <v>752</v>
      </c>
      <c r="AD673" s="37" t="n">
        <v>4088</v>
      </c>
      <c r="AE673" s="37" t="n">
        <v>2652</v>
      </c>
      <c r="AF673" s="37" t="n">
        <v>539</v>
      </c>
      <c r="AG673" s="37" t="n">
        <v>235</v>
      </c>
      <c r="AH673" s="37" t="n">
        <v>6201</v>
      </c>
      <c r="AI673" s="37" t="n">
        <v>3570</v>
      </c>
      <c r="AJ673" s="38" t="n">
        <v>43932</v>
      </c>
      <c r="AK673" s="40"/>
    </row>
    <row r="674" customFormat="false" ht="13.5" hidden="false" customHeight="true" outlineLevel="0" collapsed="false">
      <c r="A674" s="34" t="s">
        <v>183</v>
      </c>
      <c r="B674" s="43" t="s">
        <v>45</v>
      </c>
      <c r="C674" s="36" t="n">
        <v>17</v>
      </c>
      <c r="D674" s="47" t="n">
        <v>57308</v>
      </c>
      <c r="E674" s="47" t="s">
        <v>50</v>
      </c>
      <c r="F674" s="47" t="s">
        <v>50</v>
      </c>
      <c r="G674" s="47" t="s">
        <v>50</v>
      </c>
      <c r="H674" s="47" t="s">
        <v>50</v>
      </c>
      <c r="I674" s="47" t="s">
        <v>50</v>
      </c>
      <c r="J674" s="47" t="s">
        <v>50</v>
      </c>
      <c r="K674" s="47" t="s">
        <v>50</v>
      </c>
      <c r="L674" s="47" t="n">
        <v>57308</v>
      </c>
      <c r="M674" s="47" t="s">
        <v>50</v>
      </c>
      <c r="N674" s="47" t="s">
        <v>50</v>
      </c>
      <c r="O674" s="47" t="s">
        <v>50</v>
      </c>
      <c r="P674" s="37" t="n">
        <v>55212</v>
      </c>
      <c r="Q674" s="37" t="n">
        <v>42009</v>
      </c>
      <c r="R674" s="38" t="n">
        <v>13203</v>
      </c>
      <c r="S674" s="34" t="s">
        <v>183</v>
      </c>
      <c r="T674" s="44" t="s">
        <v>45</v>
      </c>
      <c r="U674" s="36" t="n">
        <v>415</v>
      </c>
      <c r="V674" s="37" t="n">
        <v>305</v>
      </c>
      <c r="W674" s="37" t="n">
        <v>1096</v>
      </c>
      <c r="X674" s="37" t="n">
        <v>18145</v>
      </c>
      <c r="Y674" s="37" t="n">
        <v>2657</v>
      </c>
      <c r="Z674" s="37" t="n">
        <v>1727</v>
      </c>
      <c r="AA674" s="37" t="n">
        <v>338</v>
      </c>
      <c r="AB674" s="37" t="n">
        <v>238</v>
      </c>
      <c r="AC674" s="37" t="n">
        <v>405</v>
      </c>
      <c r="AD674" s="37" t="n">
        <v>2096</v>
      </c>
      <c r="AE674" s="37" t="n">
        <v>1719</v>
      </c>
      <c r="AF674" s="37" t="n">
        <v>289</v>
      </c>
      <c r="AG674" s="37" t="n">
        <v>160</v>
      </c>
      <c r="AH674" s="37" t="n">
        <v>3526</v>
      </c>
      <c r="AI674" s="37" t="n">
        <v>1731</v>
      </c>
      <c r="AJ674" s="38" t="n">
        <v>26059</v>
      </c>
      <c r="AK674" s="40"/>
    </row>
    <row r="675" customFormat="false" ht="13.5" hidden="false" customHeight="true" outlineLevel="0" collapsed="false">
      <c r="A675" s="34" t="s">
        <v>183</v>
      </c>
      <c r="B675" s="43" t="s">
        <v>46</v>
      </c>
      <c r="C675" s="36" t="n">
        <v>10</v>
      </c>
      <c r="D675" s="45" t="s">
        <v>52</v>
      </c>
      <c r="E675" s="47" t="s">
        <v>50</v>
      </c>
      <c r="F675" s="47" t="s">
        <v>50</v>
      </c>
      <c r="G675" s="47" t="s">
        <v>50</v>
      </c>
      <c r="H675" s="47" t="s">
        <v>50</v>
      </c>
      <c r="I675" s="47" t="s">
        <v>50</v>
      </c>
      <c r="J675" s="47" t="s">
        <v>50</v>
      </c>
      <c r="K675" s="47" t="s">
        <v>50</v>
      </c>
      <c r="L675" s="47" t="n">
        <v>23111</v>
      </c>
      <c r="M675" s="47" t="n">
        <v>384</v>
      </c>
      <c r="N675" s="47" t="s">
        <v>50</v>
      </c>
      <c r="O675" s="45" t="s">
        <v>52</v>
      </c>
      <c r="P675" s="37" t="n">
        <v>22196</v>
      </c>
      <c r="Q675" s="37" t="n">
        <v>19839</v>
      </c>
      <c r="R675" s="38" t="n">
        <v>2357</v>
      </c>
      <c r="S675" s="34" t="s">
        <v>183</v>
      </c>
      <c r="T675" s="44" t="s">
        <v>46</v>
      </c>
      <c r="U675" s="36" t="n">
        <v>13</v>
      </c>
      <c r="V675" s="45" t="s">
        <v>52</v>
      </c>
      <c r="W675" s="45" t="s">
        <v>52</v>
      </c>
      <c r="X675" s="47" t="n">
        <v>9107</v>
      </c>
      <c r="Y675" s="47" t="n">
        <v>1079</v>
      </c>
      <c r="Z675" s="47" t="n">
        <v>585</v>
      </c>
      <c r="AA675" s="47" t="n">
        <v>126</v>
      </c>
      <c r="AB675" s="37" t="n">
        <v>75</v>
      </c>
      <c r="AC675" s="37" t="n">
        <v>246</v>
      </c>
      <c r="AD675" s="37" t="n">
        <v>1674</v>
      </c>
      <c r="AE675" s="37" t="n">
        <v>811</v>
      </c>
      <c r="AF675" s="37" t="n">
        <v>169</v>
      </c>
      <c r="AG675" s="37" t="n">
        <v>57</v>
      </c>
      <c r="AH675" s="37" t="n">
        <v>2316</v>
      </c>
      <c r="AI675" s="37" t="n">
        <v>1638</v>
      </c>
      <c r="AJ675" s="38" t="n">
        <v>13088</v>
      </c>
      <c r="AK675" s="40"/>
    </row>
    <row r="676" customFormat="false" ht="13.5" hidden="false" customHeight="true" outlineLevel="0" collapsed="false">
      <c r="A676" s="34" t="s">
        <v>183</v>
      </c>
      <c r="B676" s="43" t="s">
        <v>47</v>
      </c>
      <c r="C676" s="36" t="n">
        <v>2</v>
      </c>
      <c r="D676" s="45" t="s">
        <v>52</v>
      </c>
      <c r="E676" s="47" t="s">
        <v>50</v>
      </c>
      <c r="F676" s="45" t="s">
        <v>52</v>
      </c>
      <c r="G676" s="47" t="s">
        <v>50</v>
      </c>
      <c r="H676" s="47" t="s">
        <v>50</v>
      </c>
      <c r="I676" s="45" t="s">
        <v>52</v>
      </c>
      <c r="J676" s="47" t="s">
        <v>50</v>
      </c>
      <c r="K676" s="47" t="s">
        <v>50</v>
      </c>
      <c r="L676" s="45" t="s">
        <v>52</v>
      </c>
      <c r="M676" s="47" t="s">
        <v>50</v>
      </c>
      <c r="N676" s="47" t="s">
        <v>50</v>
      </c>
      <c r="O676" s="45" t="s">
        <v>52</v>
      </c>
      <c r="P676" s="45" t="s">
        <v>52</v>
      </c>
      <c r="Q676" s="45" t="s">
        <v>52</v>
      </c>
      <c r="R676" s="45" t="s">
        <v>52</v>
      </c>
      <c r="S676" s="34" t="s">
        <v>183</v>
      </c>
      <c r="T676" s="44" t="s">
        <v>47</v>
      </c>
      <c r="U676" s="45" t="s">
        <v>52</v>
      </c>
      <c r="V676" s="45" t="s">
        <v>52</v>
      </c>
      <c r="W676" s="45" t="s">
        <v>52</v>
      </c>
      <c r="X676" s="45" t="s">
        <v>52</v>
      </c>
      <c r="Y676" s="45" t="s">
        <v>52</v>
      </c>
      <c r="Z676" s="45" t="s">
        <v>52</v>
      </c>
      <c r="AA676" s="45" t="s">
        <v>52</v>
      </c>
      <c r="AB676" s="45" t="s">
        <v>52</v>
      </c>
      <c r="AC676" s="45" t="s">
        <v>52</v>
      </c>
      <c r="AD676" s="45" t="s">
        <v>52</v>
      </c>
      <c r="AE676" s="45" t="s">
        <v>52</v>
      </c>
      <c r="AF676" s="45" t="s">
        <v>52</v>
      </c>
      <c r="AG676" s="45" t="s">
        <v>52</v>
      </c>
      <c r="AH676" s="45" t="s">
        <v>52</v>
      </c>
      <c r="AI676" s="45" t="s">
        <v>52</v>
      </c>
      <c r="AJ676" s="48" t="s">
        <v>52</v>
      </c>
      <c r="AK676" s="40"/>
    </row>
    <row r="677" customFormat="false" ht="13.5" hidden="false" customHeight="true" outlineLevel="0" collapsed="false">
      <c r="A677" s="34" t="s">
        <v>183</v>
      </c>
      <c r="B677" s="43" t="s">
        <v>48</v>
      </c>
      <c r="C677" s="36" t="n">
        <v>1</v>
      </c>
      <c r="D677" s="45" t="s">
        <v>52</v>
      </c>
      <c r="E677" s="47" t="s">
        <v>50</v>
      </c>
      <c r="F677" s="45" t="s">
        <v>52</v>
      </c>
      <c r="G677" s="47" t="s">
        <v>50</v>
      </c>
      <c r="H677" s="47" t="s">
        <v>50</v>
      </c>
      <c r="I677" s="47" t="s">
        <v>50</v>
      </c>
      <c r="J677" s="45" t="s">
        <v>52</v>
      </c>
      <c r="K677" s="47" t="s">
        <v>50</v>
      </c>
      <c r="L677" s="45" t="s">
        <v>52</v>
      </c>
      <c r="M677" s="45" t="s">
        <v>52</v>
      </c>
      <c r="N677" s="47" t="s">
        <v>50</v>
      </c>
      <c r="O677" s="47" t="s">
        <v>50</v>
      </c>
      <c r="P677" s="45" t="s">
        <v>52</v>
      </c>
      <c r="Q677" s="45" t="s">
        <v>52</v>
      </c>
      <c r="R677" s="45" t="s">
        <v>52</v>
      </c>
      <c r="S677" s="34" t="s">
        <v>183</v>
      </c>
      <c r="T677" s="44" t="s">
        <v>48</v>
      </c>
      <c r="U677" s="45" t="s">
        <v>52</v>
      </c>
      <c r="V677" s="45" t="s">
        <v>52</v>
      </c>
      <c r="W677" s="47" t="s">
        <v>50</v>
      </c>
      <c r="X677" s="45" t="s">
        <v>52</v>
      </c>
      <c r="Y677" s="45" t="s">
        <v>52</v>
      </c>
      <c r="Z677" s="45" t="s">
        <v>52</v>
      </c>
      <c r="AA677" s="45" t="s">
        <v>52</v>
      </c>
      <c r="AB677" s="45" t="s">
        <v>52</v>
      </c>
      <c r="AC677" s="45" t="s">
        <v>52</v>
      </c>
      <c r="AD677" s="45" t="s">
        <v>52</v>
      </c>
      <c r="AE677" s="45" t="s">
        <v>52</v>
      </c>
      <c r="AF677" s="45" t="s">
        <v>52</v>
      </c>
      <c r="AG677" s="45" t="s">
        <v>52</v>
      </c>
      <c r="AH677" s="45" t="s">
        <v>52</v>
      </c>
      <c r="AI677" s="45" t="s">
        <v>52</v>
      </c>
      <c r="AJ677" s="48" t="s">
        <v>52</v>
      </c>
      <c r="AK677" s="40"/>
    </row>
    <row r="678" customFormat="false" ht="27" hidden="false" customHeight="true" outlineLevel="0" collapsed="false">
      <c r="A678" s="34" t="s">
        <v>184</v>
      </c>
      <c r="B678" s="43"/>
      <c r="C678" s="36" t="n">
        <v>46</v>
      </c>
      <c r="D678" s="47" t="n">
        <v>111666</v>
      </c>
      <c r="E678" s="47" t="s">
        <v>50</v>
      </c>
      <c r="F678" s="47" t="n">
        <v>2269</v>
      </c>
      <c r="G678" s="47" t="n">
        <v>341</v>
      </c>
      <c r="H678" s="47" t="s">
        <v>50</v>
      </c>
      <c r="I678" s="47" t="n">
        <v>4184</v>
      </c>
      <c r="J678" s="47" t="s">
        <v>50</v>
      </c>
      <c r="K678" s="47" t="s">
        <v>50</v>
      </c>
      <c r="L678" s="47" t="n">
        <v>102455</v>
      </c>
      <c r="M678" s="47" t="n">
        <v>537</v>
      </c>
      <c r="N678" s="47" t="s">
        <v>50</v>
      </c>
      <c r="O678" s="47" t="n">
        <v>2221</v>
      </c>
      <c r="P678" s="37" t="n">
        <v>104116</v>
      </c>
      <c r="Q678" s="37" t="n">
        <v>76120</v>
      </c>
      <c r="R678" s="38" t="n">
        <v>27996</v>
      </c>
      <c r="S678" s="34" t="s">
        <v>184</v>
      </c>
      <c r="T678" s="41"/>
      <c r="U678" s="36" t="n">
        <v>179</v>
      </c>
      <c r="V678" s="47" t="n">
        <v>377</v>
      </c>
      <c r="W678" s="47" t="n">
        <v>3698</v>
      </c>
      <c r="X678" s="47" t="n">
        <v>46431</v>
      </c>
      <c r="Y678" s="47" t="n">
        <v>7352</v>
      </c>
      <c r="Z678" s="47" t="n">
        <v>3732</v>
      </c>
      <c r="AA678" s="37" t="n">
        <v>507</v>
      </c>
      <c r="AB678" s="37" t="n">
        <v>581</v>
      </c>
      <c r="AC678" s="37" t="n">
        <v>1235</v>
      </c>
      <c r="AD678" s="37" t="n">
        <v>7550</v>
      </c>
      <c r="AE678" s="37" t="n">
        <v>652</v>
      </c>
      <c r="AF678" s="37" t="n">
        <v>698</v>
      </c>
      <c r="AG678" s="37" t="n">
        <v>316</v>
      </c>
      <c r="AH678" s="37" t="n">
        <v>7504</v>
      </c>
      <c r="AI678" s="37" t="n">
        <v>3549</v>
      </c>
      <c r="AJ678" s="38" t="n">
        <v>69270</v>
      </c>
      <c r="AK678" s="40"/>
    </row>
    <row r="679" customFormat="false" ht="13.5" hidden="false" customHeight="true" outlineLevel="0" collapsed="false">
      <c r="A679" s="34" t="s">
        <v>184</v>
      </c>
      <c r="B679" s="43" t="s">
        <v>45</v>
      </c>
      <c r="C679" s="36" t="n">
        <v>26</v>
      </c>
      <c r="D679" s="47" t="n">
        <v>62020</v>
      </c>
      <c r="E679" s="47" t="s">
        <v>50</v>
      </c>
      <c r="F679" s="47" t="s">
        <v>50</v>
      </c>
      <c r="G679" s="47" t="s">
        <v>50</v>
      </c>
      <c r="H679" s="47" t="s">
        <v>50</v>
      </c>
      <c r="I679" s="47" t="s">
        <v>50</v>
      </c>
      <c r="J679" s="47" t="s">
        <v>50</v>
      </c>
      <c r="K679" s="47" t="s">
        <v>50</v>
      </c>
      <c r="L679" s="47" t="n">
        <v>62020</v>
      </c>
      <c r="M679" s="47" t="s">
        <v>50</v>
      </c>
      <c r="N679" s="47" t="s">
        <v>50</v>
      </c>
      <c r="O679" s="47" t="s">
        <v>50</v>
      </c>
      <c r="P679" s="37" t="n">
        <v>57513</v>
      </c>
      <c r="Q679" s="37" t="n">
        <v>42621</v>
      </c>
      <c r="R679" s="38" t="n">
        <v>14892</v>
      </c>
      <c r="S679" s="34" t="s">
        <v>184</v>
      </c>
      <c r="T679" s="44" t="s">
        <v>45</v>
      </c>
      <c r="U679" s="36" t="n">
        <v>112</v>
      </c>
      <c r="V679" s="47" t="n">
        <v>173</v>
      </c>
      <c r="W679" s="47" t="n">
        <v>2560</v>
      </c>
      <c r="X679" s="47" t="n">
        <v>26909</v>
      </c>
      <c r="Y679" s="47" t="n">
        <v>4316</v>
      </c>
      <c r="Z679" s="47" t="n">
        <v>2452</v>
      </c>
      <c r="AA679" s="37" t="n">
        <v>298</v>
      </c>
      <c r="AB679" s="37" t="n">
        <v>342</v>
      </c>
      <c r="AC679" s="37" t="n">
        <v>663</v>
      </c>
      <c r="AD679" s="37" t="n">
        <v>4507</v>
      </c>
      <c r="AE679" s="37" t="n">
        <v>417</v>
      </c>
      <c r="AF679" s="37" t="n">
        <v>495</v>
      </c>
      <c r="AG679" s="37" t="n">
        <v>144</v>
      </c>
      <c r="AH679" s="37" t="n">
        <v>4429</v>
      </c>
      <c r="AI679" s="37" t="n">
        <v>2440</v>
      </c>
      <c r="AJ679" s="38" t="n">
        <v>41042</v>
      </c>
      <c r="AK679" s="40"/>
    </row>
    <row r="680" customFormat="false" ht="13.5" hidden="false" customHeight="true" outlineLevel="0" collapsed="false">
      <c r="A680" s="34" t="s">
        <v>184</v>
      </c>
      <c r="B680" s="43" t="s">
        <v>46</v>
      </c>
      <c r="C680" s="36" t="n">
        <v>10</v>
      </c>
      <c r="D680" s="45" t="s">
        <v>52</v>
      </c>
      <c r="E680" s="47" t="s">
        <v>50</v>
      </c>
      <c r="F680" s="47" t="s">
        <v>50</v>
      </c>
      <c r="G680" s="47" t="s">
        <v>50</v>
      </c>
      <c r="H680" s="47" t="s">
        <v>50</v>
      </c>
      <c r="I680" s="47" t="n">
        <v>283</v>
      </c>
      <c r="J680" s="47" t="s">
        <v>50</v>
      </c>
      <c r="K680" s="47" t="s">
        <v>50</v>
      </c>
      <c r="L680" s="47" t="n">
        <v>10050</v>
      </c>
      <c r="M680" s="47" t="s">
        <v>50</v>
      </c>
      <c r="N680" s="47" t="s">
        <v>50</v>
      </c>
      <c r="O680" s="45" t="s">
        <v>52</v>
      </c>
      <c r="P680" s="37" t="n">
        <v>9939</v>
      </c>
      <c r="Q680" s="37" t="n">
        <v>6321</v>
      </c>
      <c r="R680" s="38" t="n">
        <v>3618</v>
      </c>
      <c r="S680" s="34" t="s">
        <v>184</v>
      </c>
      <c r="T680" s="44" t="s">
        <v>46</v>
      </c>
      <c r="U680" s="36" t="n">
        <v>13</v>
      </c>
      <c r="V680" s="47" t="n">
        <v>28</v>
      </c>
      <c r="W680" s="47" t="n">
        <v>328</v>
      </c>
      <c r="X680" s="47" t="n">
        <v>3653</v>
      </c>
      <c r="Y680" s="47" t="n">
        <v>454</v>
      </c>
      <c r="Z680" s="47" t="n">
        <v>381</v>
      </c>
      <c r="AA680" s="37" t="n">
        <v>70</v>
      </c>
      <c r="AB680" s="37" t="n">
        <v>69</v>
      </c>
      <c r="AC680" s="37" t="n">
        <v>255</v>
      </c>
      <c r="AD680" s="37" t="n">
        <v>468</v>
      </c>
      <c r="AE680" s="37" t="n">
        <v>114</v>
      </c>
      <c r="AF680" s="37" t="n">
        <v>158</v>
      </c>
      <c r="AG680" s="37" t="n">
        <v>150</v>
      </c>
      <c r="AH680" s="37" t="n">
        <v>424</v>
      </c>
      <c r="AI680" s="37" t="n">
        <v>189</v>
      </c>
      <c r="AJ680" s="38" t="n">
        <v>5354</v>
      </c>
      <c r="AK680" s="40"/>
    </row>
    <row r="681" customFormat="false" ht="13.5" hidden="false" customHeight="true" outlineLevel="0" collapsed="false">
      <c r="A681" s="34" t="s">
        <v>184</v>
      </c>
      <c r="B681" s="43" t="s">
        <v>47</v>
      </c>
      <c r="C681" s="36" t="n">
        <v>5</v>
      </c>
      <c r="D681" s="45" t="s">
        <v>52</v>
      </c>
      <c r="E681" s="47" t="s">
        <v>50</v>
      </c>
      <c r="F681" s="47" t="n">
        <v>2269</v>
      </c>
      <c r="G681" s="47" t="n">
        <v>341</v>
      </c>
      <c r="H681" s="47" t="s">
        <v>50</v>
      </c>
      <c r="I681" s="47" t="n">
        <v>108</v>
      </c>
      <c r="J681" s="47" t="s">
        <v>50</v>
      </c>
      <c r="K681" s="47" t="s">
        <v>50</v>
      </c>
      <c r="L681" s="47" t="n">
        <v>12393</v>
      </c>
      <c r="M681" s="47" t="n">
        <v>537</v>
      </c>
      <c r="N681" s="47" t="s">
        <v>50</v>
      </c>
      <c r="O681" s="45" t="s">
        <v>52</v>
      </c>
      <c r="P681" s="37" t="n">
        <v>14593</v>
      </c>
      <c r="Q681" s="37" t="n">
        <v>9395</v>
      </c>
      <c r="R681" s="38" t="n">
        <v>5198</v>
      </c>
      <c r="S681" s="34" t="s">
        <v>184</v>
      </c>
      <c r="T681" s="44" t="s">
        <v>47</v>
      </c>
      <c r="U681" s="45" t="s">
        <v>52</v>
      </c>
      <c r="V681" s="45" t="s">
        <v>52</v>
      </c>
      <c r="W681" s="45" t="s">
        <v>52</v>
      </c>
      <c r="X681" s="47" t="n">
        <v>7349</v>
      </c>
      <c r="Y681" s="47" t="n">
        <v>866</v>
      </c>
      <c r="Z681" s="47" t="n">
        <v>343</v>
      </c>
      <c r="AA681" s="45" t="s">
        <v>52</v>
      </c>
      <c r="AB681" s="45" t="s">
        <v>52</v>
      </c>
      <c r="AC681" s="37" t="n">
        <v>135</v>
      </c>
      <c r="AD681" s="37" t="n">
        <v>926</v>
      </c>
      <c r="AE681" s="37" t="n">
        <v>35</v>
      </c>
      <c r="AF681" s="45" t="s">
        <v>52</v>
      </c>
      <c r="AG681" s="45" t="s">
        <v>52</v>
      </c>
      <c r="AH681" s="37" t="n">
        <v>926</v>
      </c>
      <c r="AI681" s="37" t="n">
        <v>-53</v>
      </c>
      <c r="AJ681" s="38" t="n">
        <v>9959</v>
      </c>
      <c r="AK681" s="40"/>
    </row>
    <row r="682" customFormat="false" ht="13.5" hidden="false" customHeight="true" outlineLevel="0" collapsed="false">
      <c r="A682" s="34" t="s">
        <v>184</v>
      </c>
      <c r="B682" s="43" t="s">
        <v>48</v>
      </c>
      <c r="C682" s="36" t="n">
        <v>5</v>
      </c>
      <c r="D682" s="37" t="n">
        <v>23720</v>
      </c>
      <c r="E682" s="37" t="s">
        <v>50</v>
      </c>
      <c r="F682" s="37" t="s">
        <v>50</v>
      </c>
      <c r="G682" s="37" t="s">
        <v>50</v>
      </c>
      <c r="H682" s="37" t="s">
        <v>50</v>
      </c>
      <c r="I682" s="47" t="n">
        <v>3793</v>
      </c>
      <c r="J682" s="37" t="s">
        <v>50</v>
      </c>
      <c r="K682" s="37" t="s">
        <v>50</v>
      </c>
      <c r="L682" s="37" t="n">
        <v>17992</v>
      </c>
      <c r="M682" s="37" t="s">
        <v>50</v>
      </c>
      <c r="N682" s="37" t="s">
        <v>50</v>
      </c>
      <c r="O682" s="47" t="n">
        <v>1935</v>
      </c>
      <c r="P682" s="37" t="n">
        <v>22071</v>
      </c>
      <c r="Q682" s="37" t="n">
        <v>17783</v>
      </c>
      <c r="R682" s="38" t="n">
        <v>4288</v>
      </c>
      <c r="S682" s="34" t="s">
        <v>184</v>
      </c>
      <c r="T682" s="44" t="s">
        <v>48</v>
      </c>
      <c r="U682" s="45" t="s">
        <v>52</v>
      </c>
      <c r="V682" s="45" t="s">
        <v>52</v>
      </c>
      <c r="W682" s="45" t="s">
        <v>52</v>
      </c>
      <c r="X682" s="47" t="n">
        <v>8520</v>
      </c>
      <c r="Y682" s="47" t="n">
        <v>1716</v>
      </c>
      <c r="Z682" s="47" t="n">
        <v>556</v>
      </c>
      <c r="AA682" s="45" t="s">
        <v>52</v>
      </c>
      <c r="AB682" s="45" t="s">
        <v>52</v>
      </c>
      <c r="AC682" s="37" t="n">
        <v>182</v>
      </c>
      <c r="AD682" s="37" t="n">
        <v>1649</v>
      </c>
      <c r="AE682" s="37" t="n">
        <v>86</v>
      </c>
      <c r="AF682" s="45" t="s">
        <v>52</v>
      </c>
      <c r="AG682" s="45" t="s">
        <v>52</v>
      </c>
      <c r="AH682" s="37" t="n">
        <v>1725</v>
      </c>
      <c r="AI682" s="37" t="n">
        <v>973</v>
      </c>
      <c r="AJ682" s="38" t="n">
        <v>12915</v>
      </c>
      <c r="AK682" s="40"/>
    </row>
    <row r="683" customFormat="false" ht="27" hidden="false" customHeight="true" outlineLevel="0" collapsed="false">
      <c r="A683" s="34" t="s">
        <v>185</v>
      </c>
      <c r="B683" s="43"/>
      <c r="C683" s="36" t="n">
        <v>14</v>
      </c>
      <c r="D683" s="47" t="n">
        <v>108187</v>
      </c>
      <c r="E683" s="37" t="s">
        <v>50</v>
      </c>
      <c r="F683" s="37" t="s">
        <v>50</v>
      </c>
      <c r="G683" s="37" t="s">
        <v>50</v>
      </c>
      <c r="H683" s="37" t="s">
        <v>50</v>
      </c>
      <c r="I683" s="45" t="s">
        <v>52</v>
      </c>
      <c r="J683" s="47" t="s">
        <v>50</v>
      </c>
      <c r="K683" s="47" t="s">
        <v>50</v>
      </c>
      <c r="L683" s="47" t="n">
        <v>82487</v>
      </c>
      <c r="M683" s="47" t="n">
        <v>244</v>
      </c>
      <c r="N683" s="37" t="s">
        <v>50</v>
      </c>
      <c r="O683" s="45" t="s">
        <v>52</v>
      </c>
      <c r="P683" s="37" t="n">
        <v>102991</v>
      </c>
      <c r="Q683" s="37" t="n">
        <v>74846</v>
      </c>
      <c r="R683" s="38" t="n">
        <v>28145</v>
      </c>
      <c r="S683" s="34" t="s">
        <v>185</v>
      </c>
      <c r="T683" s="41"/>
      <c r="U683" s="36" t="n">
        <v>4183</v>
      </c>
      <c r="V683" s="47" t="n">
        <v>1191</v>
      </c>
      <c r="W683" s="47" t="n">
        <v>3626</v>
      </c>
      <c r="X683" s="47" t="n">
        <v>17292</v>
      </c>
      <c r="Y683" s="47" t="n">
        <v>1382</v>
      </c>
      <c r="Z683" s="47" t="n">
        <v>6118</v>
      </c>
      <c r="AA683" s="37" t="n">
        <v>198</v>
      </c>
      <c r="AB683" s="37" t="n">
        <v>1006</v>
      </c>
      <c r="AC683" s="37" t="n">
        <v>177</v>
      </c>
      <c r="AD683" s="37" t="n">
        <v>5196</v>
      </c>
      <c r="AE683" s="37" t="n">
        <v>365</v>
      </c>
      <c r="AF683" s="37" t="n">
        <v>367</v>
      </c>
      <c r="AG683" s="37" t="n">
        <v>282</v>
      </c>
      <c r="AH683" s="37" t="n">
        <v>5194</v>
      </c>
      <c r="AI683" s="37" t="n">
        <v>2402</v>
      </c>
      <c r="AJ683" s="38" t="n">
        <v>33812</v>
      </c>
      <c r="AK683" s="40"/>
    </row>
    <row r="684" customFormat="false" ht="13.5" hidden="false" customHeight="true" outlineLevel="0" collapsed="false">
      <c r="A684" s="34" t="s">
        <v>185</v>
      </c>
      <c r="B684" s="43" t="s">
        <v>45</v>
      </c>
      <c r="C684" s="36" t="n">
        <v>7</v>
      </c>
      <c r="D684" s="37" t="n">
        <v>41003</v>
      </c>
      <c r="E684" s="37" t="s">
        <v>50</v>
      </c>
      <c r="F684" s="37" t="s">
        <v>50</v>
      </c>
      <c r="G684" s="37" t="s">
        <v>50</v>
      </c>
      <c r="H684" s="37" t="s">
        <v>50</v>
      </c>
      <c r="I684" s="47" t="s">
        <v>50</v>
      </c>
      <c r="J684" s="47" t="s">
        <v>50</v>
      </c>
      <c r="K684" s="47" t="s">
        <v>50</v>
      </c>
      <c r="L684" s="47" t="n">
        <v>41003</v>
      </c>
      <c r="M684" s="47" t="s">
        <v>50</v>
      </c>
      <c r="N684" s="37" t="s">
        <v>50</v>
      </c>
      <c r="O684" s="37" t="s">
        <v>50</v>
      </c>
      <c r="P684" s="37" t="n">
        <v>37423</v>
      </c>
      <c r="Q684" s="37" t="n">
        <v>28359</v>
      </c>
      <c r="R684" s="38" t="n">
        <v>9064</v>
      </c>
      <c r="S684" s="34" t="s">
        <v>185</v>
      </c>
      <c r="T684" s="44" t="s">
        <v>45</v>
      </c>
      <c r="U684" s="36" t="n">
        <v>2025</v>
      </c>
      <c r="V684" s="47" t="n">
        <v>121</v>
      </c>
      <c r="W684" s="47" t="n">
        <v>2881</v>
      </c>
      <c r="X684" s="47" t="n">
        <v>11418</v>
      </c>
      <c r="Y684" s="47" t="n">
        <v>391</v>
      </c>
      <c r="Z684" s="47" t="n">
        <v>4424</v>
      </c>
      <c r="AA684" s="37" t="n">
        <v>158</v>
      </c>
      <c r="AB684" s="37" t="n">
        <v>391</v>
      </c>
      <c r="AC684" s="37" t="n">
        <v>112</v>
      </c>
      <c r="AD684" s="37" t="n">
        <v>3580</v>
      </c>
      <c r="AE684" s="37" t="n">
        <v>166</v>
      </c>
      <c r="AF684" s="37" t="n">
        <v>155</v>
      </c>
      <c r="AG684" s="37" t="n">
        <v>118</v>
      </c>
      <c r="AH684" s="37" t="n">
        <v>3591</v>
      </c>
      <c r="AI684" s="37" t="n">
        <v>1524</v>
      </c>
      <c r="AJ684" s="38" t="n">
        <v>22852</v>
      </c>
      <c r="AK684" s="40"/>
    </row>
    <row r="685" customFormat="false" ht="13.5" hidden="false" customHeight="true" outlineLevel="0" collapsed="false">
      <c r="A685" s="34" t="s">
        <v>185</v>
      </c>
      <c r="B685" s="43" t="s">
        <v>46</v>
      </c>
      <c r="C685" s="36" t="n">
        <v>3</v>
      </c>
      <c r="D685" s="45" t="s">
        <v>52</v>
      </c>
      <c r="E685" s="37" t="s">
        <v>50</v>
      </c>
      <c r="F685" s="37" t="s">
        <v>50</v>
      </c>
      <c r="G685" s="37" t="s">
        <v>50</v>
      </c>
      <c r="H685" s="37" t="s">
        <v>50</v>
      </c>
      <c r="I685" s="47" t="s">
        <v>50</v>
      </c>
      <c r="J685" s="47" t="s">
        <v>50</v>
      </c>
      <c r="K685" s="47" t="s">
        <v>50</v>
      </c>
      <c r="L685" s="45" t="s">
        <v>52</v>
      </c>
      <c r="M685" s="47" t="n">
        <v>244</v>
      </c>
      <c r="N685" s="37" t="s">
        <v>50</v>
      </c>
      <c r="O685" s="45" t="s">
        <v>52</v>
      </c>
      <c r="P685" s="45" t="s">
        <v>52</v>
      </c>
      <c r="Q685" s="45" t="s">
        <v>52</v>
      </c>
      <c r="R685" s="45" t="s">
        <v>52</v>
      </c>
      <c r="S685" s="34" t="s">
        <v>185</v>
      </c>
      <c r="T685" s="44" t="s">
        <v>46</v>
      </c>
      <c r="U685" s="45" t="s">
        <v>52</v>
      </c>
      <c r="V685" s="47" t="n">
        <v>28</v>
      </c>
      <c r="W685" s="45" t="s">
        <v>52</v>
      </c>
      <c r="X685" s="45" t="s">
        <v>52</v>
      </c>
      <c r="Y685" s="45" t="s">
        <v>52</v>
      </c>
      <c r="Z685" s="45" t="s">
        <v>52</v>
      </c>
      <c r="AA685" s="45" t="s">
        <v>52</v>
      </c>
      <c r="AB685" s="45" t="s">
        <v>52</v>
      </c>
      <c r="AC685" s="45" t="s">
        <v>52</v>
      </c>
      <c r="AD685" s="45" t="s">
        <v>52</v>
      </c>
      <c r="AE685" s="45" t="s">
        <v>52</v>
      </c>
      <c r="AF685" s="45" t="s">
        <v>52</v>
      </c>
      <c r="AG685" s="45" t="s">
        <v>52</v>
      </c>
      <c r="AH685" s="45" t="s">
        <v>52</v>
      </c>
      <c r="AI685" s="45" t="s">
        <v>52</v>
      </c>
      <c r="AJ685" s="48" t="s">
        <v>52</v>
      </c>
      <c r="AK685" s="40"/>
    </row>
    <row r="686" customFormat="false" ht="13.5" hidden="false" customHeight="true" outlineLevel="0" collapsed="false">
      <c r="A686" s="34" t="s">
        <v>185</v>
      </c>
      <c r="B686" s="43" t="s">
        <v>47</v>
      </c>
      <c r="C686" s="36" t="n">
        <v>3</v>
      </c>
      <c r="D686" s="37" t="n">
        <v>58510</v>
      </c>
      <c r="E686" s="37" t="s">
        <v>50</v>
      </c>
      <c r="F686" s="37" t="s">
        <v>50</v>
      </c>
      <c r="G686" s="37" t="s">
        <v>50</v>
      </c>
      <c r="H686" s="37" t="s">
        <v>50</v>
      </c>
      <c r="I686" s="45" t="s">
        <v>52</v>
      </c>
      <c r="J686" s="47" t="s">
        <v>50</v>
      </c>
      <c r="K686" s="47" t="s">
        <v>50</v>
      </c>
      <c r="L686" s="45" t="s">
        <v>52</v>
      </c>
      <c r="M686" s="47" t="s">
        <v>50</v>
      </c>
      <c r="N686" s="37" t="s">
        <v>50</v>
      </c>
      <c r="O686" s="37" t="s">
        <v>50</v>
      </c>
      <c r="P686" s="37" t="n">
        <v>57318</v>
      </c>
      <c r="Q686" s="37" t="n">
        <v>44160</v>
      </c>
      <c r="R686" s="38" t="n">
        <v>13158</v>
      </c>
      <c r="S686" s="34" t="s">
        <v>185</v>
      </c>
      <c r="T686" s="44" t="s">
        <v>47</v>
      </c>
      <c r="U686" s="36" t="n">
        <v>1975</v>
      </c>
      <c r="V686" s="47" t="n">
        <v>1042</v>
      </c>
      <c r="W686" s="47" t="n">
        <v>561</v>
      </c>
      <c r="X686" s="47" t="n">
        <v>3763</v>
      </c>
      <c r="Y686" s="47" t="n">
        <v>783</v>
      </c>
      <c r="Z686" s="45" t="s">
        <v>52</v>
      </c>
      <c r="AA686" s="37" t="n">
        <v>17</v>
      </c>
      <c r="AB686" s="37" t="n">
        <v>571</v>
      </c>
      <c r="AC686" s="37" t="n">
        <v>21</v>
      </c>
      <c r="AD686" s="37" t="n">
        <v>1192</v>
      </c>
      <c r="AE686" s="37" t="n">
        <v>137</v>
      </c>
      <c r="AF686" s="37" t="n">
        <v>78</v>
      </c>
      <c r="AG686" s="37" t="n">
        <v>48</v>
      </c>
      <c r="AH686" s="37" t="n">
        <v>1251</v>
      </c>
      <c r="AI686" s="37" t="n">
        <v>765</v>
      </c>
      <c r="AJ686" s="38" t="n">
        <v>7418</v>
      </c>
      <c r="AK686" s="40"/>
    </row>
    <row r="687" customFormat="false" ht="13.5" hidden="false" customHeight="true" outlineLevel="0" collapsed="false">
      <c r="A687" s="34" t="s">
        <v>185</v>
      </c>
      <c r="B687" s="43" t="s">
        <v>48</v>
      </c>
      <c r="C687" s="36" t="n">
        <v>1</v>
      </c>
      <c r="D687" s="45" t="s">
        <v>52</v>
      </c>
      <c r="E687" s="37" t="s">
        <v>50</v>
      </c>
      <c r="F687" s="37" t="s">
        <v>50</v>
      </c>
      <c r="G687" s="37" t="s">
        <v>50</v>
      </c>
      <c r="H687" s="37" t="s">
        <v>50</v>
      </c>
      <c r="I687" s="47" t="s">
        <v>50</v>
      </c>
      <c r="J687" s="47" t="s">
        <v>50</v>
      </c>
      <c r="K687" s="47" t="s">
        <v>50</v>
      </c>
      <c r="L687" s="45" t="s">
        <v>52</v>
      </c>
      <c r="M687" s="47" t="s">
        <v>50</v>
      </c>
      <c r="N687" s="37" t="s">
        <v>50</v>
      </c>
      <c r="O687" s="37" t="s">
        <v>50</v>
      </c>
      <c r="P687" s="45" t="s">
        <v>52</v>
      </c>
      <c r="Q687" s="45" t="s">
        <v>52</v>
      </c>
      <c r="R687" s="45" t="s">
        <v>52</v>
      </c>
      <c r="S687" s="34" t="s">
        <v>185</v>
      </c>
      <c r="T687" s="44" t="s">
        <v>48</v>
      </c>
      <c r="U687" s="45" t="s">
        <v>52</v>
      </c>
      <c r="V687" s="37" t="s">
        <v>50</v>
      </c>
      <c r="W687" s="45" t="s">
        <v>52</v>
      </c>
      <c r="X687" s="45" t="s">
        <v>52</v>
      </c>
      <c r="Y687" s="45" t="s">
        <v>52</v>
      </c>
      <c r="Z687" s="45" t="s">
        <v>52</v>
      </c>
      <c r="AA687" s="45" t="s">
        <v>52</v>
      </c>
      <c r="AB687" s="45" t="s">
        <v>52</v>
      </c>
      <c r="AC687" s="45" t="s">
        <v>52</v>
      </c>
      <c r="AD687" s="45" t="s">
        <v>52</v>
      </c>
      <c r="AE687" s="45" t="s">
        <v>52</v>
      </c>
      <c r="AF687" s="45" t="s">
        <v>52</v>
      </c>
      <c r="AG687" s="45" t="s">
        <v>52</v>
      </c>
      <c r="AH687" s="45" t="s">
        <v>52</v>
      </c>
      <c r="AI687" s="45" t="s">
        <v>52</v>
      </c>
      <c r="AJ687" s="48" t="s">
        <v>52</v>
      </c>
      <c r="AK687" s="40"/>
    </row>
    <row r="688" customFormat="false" ht="27" hidden="false" customHeight="true" outlineLevel="0" collapsed="false">
      <c r="A688" s="34" t="s">
        <v>186</v>
      </c>
      <c r="B688" s="43"/>
      <c r="C688" s="36" t="n">
        <v>610</v>
      </c>
      <c r="D688" s="37" t="n">
        <v>5575569</v>
      </c>
      <c r="E688" s="37" t="s">
        <v>50</v>
      </c>
      <c r="F688" s="37" t="n">
        <v>37496</v>
      </c>
      <c r="G688" s="37" t="n">
        <v>19206</v>
      </c>
      <c r="H688" s="37" t="n">
        <v>16</v>
      </c>
      <c r="I688" s="37" t="n">
        <v>200381</v>
      </c>
      <c r="J688" s="37" t="n">
        <v>5147438</v>
      </c>
      <c r="K688" s="37" t="n">
        <v>5973</v>
      </c>
      <c r="L688" s="37" t="n">
        <v>154149</v>
      </c>
      <c r="M688" s="37" t="n">
        <v>1378</v>
      </c>
      <c r="N688" s="37" t="n">
        <v>2956</v>
      </c>
      <c r="O688" s="37" t="n">
        <v>25782</v>
      </c>
      <c r="P688" s="37" t="n">
        <v>5340540</v>
      </c>
      <c r="Q688" s="37" t="n">
        <v>2710759</v>
      </c>
      <c r="R688" s="38" t="n">
        <v>2629781</v>
      </c>
      <c r="S688" s="34" t="s">
        <v>186</v>
      </c>
      <c r="T688" s="41"/>
      <c r="U688" s="36" t="n">
        <v>67214</v>
      </c>
      <c r="V688" s="37" t="n">
        <v>45338</v>
      </c>
      <c r="W688" s="37" t="n">
        <v>136781</v>
      </c>
      <c r="X688" s="37" t="n">
        <v>1504048</v>
      </c>
      <c r="Y688" s="37" t="n">
        <v>132046</v>
      </c>
      <c r="Z688" s="37" t="n">
        <v>359494</v>
      </c>
      <c r="AA688" s="37" t="n">
        <v>22792</v>
      </c>
      <c r="AB688" s="37" t="n">
        <v>20968</v>
      </c>
      <c r="AC688" s="37" t="n">
        <v>20136</v>
      </c>
      <c r="AD688" s="37" t="n">
        <v>235029</v>
      </c>
      <c r="AE688" s="37" t="n">
        <v>38183</v>
      </c>
      <c r="AF688" s="37" t="n">
        <v>35705</v>
      </c>
      <c r="AG688" s="37" t="n">
        <v>22315</v>
      </c>
      <c r="AH688" s="37" t="n">
        <v>237507</v>
      </c>
      <c r="AI688" s="37" t="n">
        <v>114439</v>
      </c>
      <c r="AJ688" s="38" t="n">
        <v>2390190</v>
      </c>
      <c r="AK688" s="40"/>
    </row>
    <row r="689" customFormat="false" ht="13.5" hidden="false" customHeight="true" outlineLevel="0" collapsed="false">
      <c r="A689" s="34" t="s">
        <v>186</v>
      </c>
      <c r="B689" s="43" t="s">
        <v>45</v>
      </c>
      <c r="C689" s="36" t="n">
        <v>301</v>
      </c>
      <c r="D689" s="37" t="n">
        <v>3174285</v>
      </c>
      <c r="E689" s="37" t="s">
        <v>50</v>
      </c>
      <c r="F689" s="37" t="s">
        <v>50</v>
      </c>
      <c r="G689" s="37" t="s">
        <v>50</v>
      </c>
      <c r="H689" s="37" t="s">
        <v>50</v>
      </c>
      <c r="I689" s="37" t="s">
        <v>50</v>
      </c>
      <c r="J689" s="37" t="n">
        <v>3174285</v>
      </c>
      <c r="K689" s="37" t="s">
        <v>50</v>
      </c>
      <c r="L689" s="37" t="s">
        <v>50</v>
      </c>
      <c r="M689" s="37" t="s">
        <v>50</v>
      </c>
      <c r="N689" s="37" t="s">
        <v>50</v>
      </c>
      <c r="O689" s="37" t="s">
        <v>50</v>
      </c>
      <c r="P689" s="37" t="n">
        <v>3036378</v>
      </c>
      <c r="Q689" s="37" t="n">
        <v>1496283</v>
      </c>
      <c r="R689" s="38" t="n">
        <v>1540095</v>
      </c>
      <c r="S689" s="34" t="s">
        <v>186</v>
      </c>
      <c r="T689" s="44" t="s">
        <v>45</v>
      </c>
      <c r="U689" s="36" t="n">
        <v>30629</v>
      </c>
      <c r="V689" s="37" t="n">
        <v>24172</v>
      </c>
      <c r="W689" s="37" t="n">
        <v>75994</v>
      </c>
      <c r="X689" s="37" t="n">
        <v>889099</v>
      </c>
      <c r="Y689" s="37" t="n">
        <v>82700</v>
      </c>
      <c r="Z689" s="37" t="n">
        <v>213429</v>
      </c>
      <c r="AA689" s="37" t="n">
        <v>11729</v>
      </c>
      <c r="AB689" s="37" t="n">
        <v>12435</v>
      </c>
      <c r="AC689" s="37" t="n">
        <v>10377</v>
      </c>
      <c r="AD689" s="37" t="n">
        <v>137907</v>
      </c>
      <c r="AE689" s="37" t="n">
        <v>20440</v>
      </c>
      <c r="AF689" s="37" t="n">
        <v>19469</v>
      </c>
      <c r="AG689" s="37" t="n">
        <v>13694</v>
      </c>
      <c r="AH689" s="37" t="n">
        <v>138878</v>
      </c>
      <c r="AI689" s="37" t="n">
        <v>71243</v>
      </c>
      <c r="AJ689" s="38" t="n">
        <v>1410858</v>
      </c>
      <c r="AK689" s="40"/>
    </row>
    <row r="690" customFormat="false" ht="13.5" hidden="false" customHeight="true" outlineLevel="0" collapsed="false">
      <c r="A690" s="34" t="s">
        <v>186</v>
      </c>
      <c r="B690" s="43" t="s">
        <v>46</v>
      </c>
      <c r="C690" s="36" t="n">
        <v>177</v>
      </c>
      <c r="D690" s="37" t="n">
        <v>1335004</v>
      </c>
      <c r="E690" s="37" t="s">
        <v>50</v>
      </c>
      <c r="F690" s="37" t="n">
        <v>5185</v>
      </c>
      <c r="G690" s="37" t="s">
        <v>50</v>
      </c>
      <c r="H690" s="37" t="s">
        <v>50</v>
      </c>
      <c r="I690" s="37" t="n">
        <v>40147</v>
      </c>
      <c r="J690" s="37" t="n">
        <v>1254272</v>
      </c>
      <c r="K690" s="37" t="s">
        <v>50</v>
      </c>
      <c r="L690" s="37" t="n">
        <v>23070</v>
      </c>
      <c r="M690" s="37" t="n">
        <v>68</v>
      </c>
      <c r="N690" s="37" t="n">
        <v>2235</v>
      </c>
      <c r="O690" s="37" t="n">
        <v>10027</v>
      </c>
      <c r="P690" s="37" t="n">
        <v>1290803</v>
      </c>
      <c r="Q690" s="37" t="n">
        <v>611071</v>
      </c>
      <c r="R690" s="38" t="n">
        <v>679732</v>
      </c>
      <c r="S690" s="34" t="s">
        <v>186</v>
      </c>
      <c r="T690" s="44" t="s">
        <v>46</v>
      </c>
      <c r="U690" s="36" t="n">
        <v>16526</v>
      </c>
      <c r="V690" s="37" t="n">
        <v>7057</v>
      </c>
      <c r="W690" s="37" t="n">
        <v>34852</v>
      </c>
      <c r="X690" s="37" t="n">
        <v>379823</v>
      </c>
      <c r="Y690" s="37" t="n">
        <v>31071</v>
      </c>
      <c r="Z690" s="37" t="n">
        <v>93599</v>
      </c>
      <c r="AA690" s="37" t="n">
        <v>5903</v>
      </c>
      <c r="AB690" s="37" t="n">
        <v>5495</v>
      </c>
      <c r="AC690" s="37" t="n">
        <v>6163</v>
      </c>
      <c r="AD690" s="37" t="n">
        <v>44201</v>
      </c>
      <c r="AE690" s="37" t="n">
        <v>9146</v>
      </c>
      <c r="AF690" s="37" t="n">
        <v>8568</v>
      </c>
      <c r="AG690" s="37" t="n">
        <v>4784</v>
      </c>
      <c r="AH690" s="37" t="n">
        <v>44779</v>
      </c>
      <c r="AI690" s="37" t="n">
        <v>13629</v>
      </c>
      <c r="AJ690" s="38" t="n">
        <v>589449</v>
      </c>
      <c r="AK690" s="40"/>
    </row>
    <row r="691" customFormat="false" ht="13.5" hidden="false" customHeight="true" outlineLevel="0" collapsed="false">
      <c r="A691" s="34" t="s">
        <v>186</v>
      </c>
      <c r="B691" s="43" t="s">
        <v>47</v>
      </c>
      <c r="C691" s="36" t="n">
        <v>94</v>
      </c>
      <c r="D691" s="37" t="n">
        <v>781392</v>
      </c>
      <c r="E691" s="37" t="s">
        <v>50</v>
      </c>
      <c r="F691" s="37" t="n">
        <v>27993</v>
      </c>
      <c r="G691" s="37" t="n">
        <v>19206</v>
      </c>
      <c r="H691" s="37" t="s">
        <v>50</v>
      </c>
      <c r="I691" s="37" t="n">
        <v>79995</v>
      </c>
      <c r="J691" s="37" t="n">
        <v>554633</v>
      </c>
      <c r="K691" s="37" t="n">
        <v>4230</v>
      </c>
      <c r="L691" s="37" t="n">
        <v>108872</v>
      </c>
      <c r="M691" s="37" t="n">
        <v>1303</v>
      </c>
      <c r="N691" s="37" t="n">
        <v>483</v>
      </c>
      <c r="O691" s="37" t="n">
        <v>3883</v>
      </c>
      <c r="P691" s="37" t="n">
        <v>742001</v>
      </c>
      <c r="Q691" s="37" t="n">
        <v>476355</v>
      </c>
      <c r="R691" s="38" t="n">
        <v>265646</v>
      </c>
      <c r="S691" s="34" t="s">
        <v>186</v>
      </c>
      <c r="T691" s="44" t="s">
        <v>47</v>
      </c>
      <c r="U691" s="36" t="n">
        <v>14126</v>
      </c>
      <c r="V691" s="37" t="n">
        <v>7793</v>
      </c>
      <c r="W691" s="37" t="n">
        <v>15834</v>
      </c>
      <c r="X691" s="37" t="n">
        <v>172105</v>
      </c>
      <c r="Y691" s="37" t="n">
        <v>11371</v>
      </c>
      <c r="Z691" s="37" t="n">
        <v>37904</v>
      </c>
      <c r="AA691" s="37" t="n">
        <v>2279</v>
      </c>
      <c r="AB691" s="37" t="n">
        <v>2022</v>
      </c>
      <c r="AC691" s="37" t="n">
        <v>2776</v>
      </c>
      <c r="AD691" s="37" t="n">
        <v>39391</v>
      </c>
      <c r="AE691" s="37" t="n">
        <v>5720</v>
      </c>
      <c r="AF691" s="37" t="n">
        <v>6064</v>
      </c>
      <c r="AG691" s="37" t="n">
        <v>2756</v>
      </c>
      <c r="AH691" s="37" t="n">
        <v>39047</v>
      </c>
      <c r="AI691" s="37" t="n">
        <v>19806</v>
      </c>
      <c r="AJ691" s="38" t="n">
        <v>278884</v>
      </c>
      <c r="AK691" s="40"/>
    </row>
    <row r="692" customFormat="false" ht="13.5" hidden="false" customHeight="true" outlineLevel="0" collapsed="false">
      <c r="A692" s="34" t="s">
        <v>186</v>
      </c>
      <c r="B692" s="43" t="s">
        <v>48</v>
      </c>
      <c r="C692" s="36" t="n">
        <v>38</v>
      </c>
      <c r="D692" s="37" t="n">
        <v>284888</v>
      </c>
      <c r="E692" s="37" t="s">
        <v>50</v>
      </c>
      <c r="F692" s="37" t="n">
        <v>4318</v>
      </c>
      <c r="G692" s="37" t="s">
        <v>50</v>
      </c>
      <c r="H692" s="37" t="n">
        <v>16</v>
      </c>
      <c r="I692" s="37" t="n">
        <v>80239</v>
      </c>
      <c r="J692" s="37" t="n">
        <v>164248</v>
      </c>
      <c r="K692" s="37" t="n">
        <v>1743</v>
      </c>
      <c r="L692" s="37" t="n">
        <v>22207</v>
      </c>
      <c r="M692" s="37" t="n">
        <v>7</v>
      </c>
      <c r="N692" s="37" t="n">
        <v>238</v>
      </c>
      <c r="O692" s="37" t="n">
        <v>11872</v>
      </c>
      <c r="P692" s="37" t="n">
        <v>271358</v>
      </c>
      <c r="Q692" s="37" t="n">
        <v>127050</v>
      </c>
      <c r="R692" s="38" t="n">
        <v>144308</v>
      </c>
      <c r="S692" s="34" t="s">
        <v>186</v>
      </c>
      <c r="T692" s="44" t="s">
        <v>48</v>
      </c>
      <c r="U692" s="36" t="n">
        <v>5933</v>
      </c>
      <c r="V692" s="37" t="n">
        <v>6316</v>
      </c>
      <c r="W692" s="37" t="n">
        <v>10101</v>
      </c>
      <c r="X692" s="37" t="n">
        <v>63021</v>
      </c>
      <c r="Y692" s="37" t="n">
        <v>6904</v>
      </c>
      <c r="Z692" s="37" t="n">
        <v>14562</v>
      </c>
      <c r="AA692" s="37" t="n">
        <v>2881</v>
      </c>
      <c r="AB692" s="37" t="n">
        <v>1016</v>
      </c>
      <c r="AC692" s="37" t="n">
        <v>820</v>
      </c>
      <c r="AD692" s="37" t="n">
        <v>13530</v>
      </c>
      <c r="AE692" s="37" t="n">
        <v>2877</v>
      </c>
      <c r="AF692" s="37" t="n">
        <v>1604</v>
      </c>
      <c r="AG692" s="37" t="n">
        <v>1081</v>
      </c>
      <c r="AH692" s="37" t="n">
        <v>14803</v>
      </c>
      <c r="AI692" s="37" t="n">
        <v>9761</v>
      </c>
      <c r="AJ692" s="38" t="n">
        <v>110999</v>
      </c>
      <c r="AK692" s="40"/>
    </row>
    <row r="693" customFormat="false" ht="27" hidden="false" customHeight="true" outlineLevel="0" collapsed="false">
      <c r="A693" s="34" t="s">
        <v>187</v>
      </c>
      <c r="B693" s="43"/>
      <c r="C693" s="36" t="n">
        <v>517</v>
      </c>
      <c r="D693" s="37" t="n">
        <v>4563590</v>
      </c>
      <c r="E693" s="37" t="s">
        <v>50</v>
      </c>
      <c r="F693" s="37" t="n">
        <v>22689</v>
      </c>
      <c r="G693" s="37" t="n">
        <v>6201</v>
      </c>
      <c r="H693" s="37" t="s">
        <v>50</v>
      </c>
      <c r="I693" s="37" t="n">
        <v>133522</v>
      </c>
      <c r="J693" s="37" t="n">
        <v>4234691</v>
      </c>
      <c r="K693" s="37" t="n">
        <v>1743</v>
      </c>
      <c r="L693" s="37" t="n">
        <v>143058</v>
      </c>
      <c r="M693" s="37" t="n">
        <v>1347</v>
      </c>
      <c r="N693" s="37" t="n">
        <v>2956</v>
      </c>
      <c r="O693" s="37" t="n">
        <v>23584</v>
      </c>
      <c r="P693" s="37" t="n">
        <v>4369594</v>
      </c>
      <c r="Q693" s="37" t="n">
        <v>2036947</v>
      </c>
      <c r="R693" s="38" t="n">
        <v>2332647</v>
      </c>
      <c r="S693" s="34" t="s">
        <v>187</v>
      </c>
      <c r="T693" s="41"/>
      <c r="U693" s="36" t="n">
        <v>56006</v>
      </c>
      <c r="V693" s="37" t="n">
        <v>27472</v>
      </c>
      <c r="W693" s="37" t="n">
        <v>125064</v>
      </c>
      <c r="X693" s="37" t="n">
        <v>1227462</v>
      </c>
      <c r="Y693" s="37" t="n">
        <v>99305</v>
      </c>
      <c r="Z693" s="37" t="n">
        <v>337144</v>
      </c>
      <c r="AA693" s="37" t="n">
        <v>20484</v>
      </c>
      <c r="AB693" s="37" t="n">
        <v>16778</v>
      </c>
      <c r="AC693" s="37" t="n">
        <v>16881</v>
      </c>
      <c r="AD693" s="37" t="n">
        <v>193996</v>
      </c>
      <c r="AE693" s="37" t="n">
        <v>32650</v>
      </c>
      <c r="AF693" s="37" t="n">
        <v>32919</v>
      </c>
      <c r="AG693" s="37" t="n">
        <v>20808</v>
      </c>
      <c r="AH693" s="37" t="n">
        <v>193727</v>
      </c>
      <c r="AI693" s="37" t="n">
        <v>89891</v>
      </c>
      <c r="AJ693" s="38" t="n">
        <v>2003455</v>
      </c>
      <c r="AK693" s="40"/>
    </row>
    <row r="694" customFormat="false" ht="13.5" hidden="false" customHeight="true" outlineLevel="0" collapsed="false">
      <c r="A694" s="34" t="s">
        <v>187</v>
      </c>
      <c r="B694" s="43" t="s">
        <v>45</v>
      </c>
      <c r="C694" s="36" t="n">
        <v>263</v>
      </c>
      <c r="D694" s="37" t="n">
        <v>2507463</v>
      </c>
      <c r="E694" s="37" t="s">
        <v>50</v>
      </c>
      <c r="F694" s="37" t="s">
        <v>50</v>
      </c>
      <c r="G694" s="37" t="s">
        <v>50</v>
      </c>
      <c r="H694" s="37" t="s">
        <v>50</v>
      </c>
      <c r="I694" s="37" t="s">
        <v>50</v>
      </c>
      <c r="J694" s="37" t="n">
        <v>2507463</v>
      </c>
      <c r="K694" s="37" t="s">
        <v>50</v>
      </c>
      <c r="L694" s="37" t="s">
        <v>50</v>
      </c>
      <c r="M694" s="37" t="s">
        <v>50</v>
      </c>
      <c r="N694" s="37" t="s">
        <v>50</v>
      </c>
      <c r="O694" s="37" t="s">
        <v>50</v>
      </c>
      <c r="P694" s="37" t="n">
        <v>2397840</v>
      </c>
      <c r="Q694" s="37" t="n">
        <v>1013962</v>
      </c>
      <c r="R694" s="38" t="n">
        <v>1383878</v>
      </c>
      <c r="S694" s="34" t="s">
        <v>187</v>
      </c>
      <c r="T694" s="44" t="s">
        <v>45</v>
      </c>
      <c r="U694" s="36" t="n">
        <v>25418</v>
      </c>
      <c r="V694" s="37" t="n">
        <v>15216</v>
      </c>
      <c r="W694" s="37" t="n">
        <v>71769</v>
      </c>
      <c r="X694" s="37" t="n">
        <v>683894</v>
      </c>
      <c r="Y694" s="37" t="n">
        <v>56324</v>
      </c>
      <c r="Z694" s="37" t="n">
        <v>204171</v>
      </c>
      <c r="AA694" s="37" t="n">
        <v>10725</v>
      </c>
      <c r="AB694" s="37" t="n">
        <v>9476</v>
      </c>
      <c r="AC694" s="37" t="n">
        <v>8634</v>
      </c>
      <c r="AD694" s="37" t="n">
        <v>109623</v>
      </c>
      <c r="AE694" s="37" t="n">
        <v>17556</v>
      </c>
      <c r="AF694" s="37" t="n">
        <v>17990</v>
      </c>
      <c r="AG694" s="37" t="n">
        <v>12859</v>
      </c>
      <c r="AH694" s="37" t="n">
        <v>109189</v>
      </c>
      <c r="AI694" s="37" t="n">
        <v>53434</v>
      </c>
      <c r="AJ694" s="38" t="n">
        <v>1136506</v>
      </c>
      <c r="AK694" s="40"/>
    </row>
    <row r="695" customFormat="false" ht="13.5" hidden="false" customHeight="true" outlineLevel="0" collapsed="false">
      <c r="A695" s="34" t="s">
        <v>187</v>
      </c>
      <c r="B695" s="43" t="s">
        <v>46</v>
      </c>
      <c r="C695" s="36" t="n">
        <v>152</v>
      </c>
      <c r="D695" s="37" t="n">
        <v>1232073</v>
      </c>
      <c r="E695" s="37" t="s">
        <v>50</v>
      </c>
      <c r="F695" s="37" t="n">
        <v>5185</v>
      </c>
      <c r="G695" s="37" t="s">
        <v>50</v>
      </c>
      <c r="H695" s="37" t="s">
        <v>50</v>
      </c>
      <c r="I695" s="37" t="n">
        <v>34593</v>
      </c>
      <c r="J695" s="37" t="n">
        <v>1160017</v>
      </c>
      <c r="K695" s="37" t="s">
        <v>50</v>
      </c>
      <c r="L695" s="37" t="n">
        <v>21320</v>
      </c>
      <c r="M695" s="37" t="n">
        <v>68</v>
      </c>
      <c r="N695" s="37" t="n">
        <v>2235</v>
      </c>
      <c r="O695" s="37" t="n">
        <v>8655</v>
      </c>
      <c r="P695" s="37" t="n">
        <v>1189140</v>
      </c>
      <c r="Q695" s="37" t="n">
        <v>549305</v>
      </c>
      <c r="R695" s="38" t="n">
        <v>639835</v>
      </c>
      <c r="S695" s="34" t="s">
        <v>187</v>
      </c>
      <c r="T695" s="44" t="s">
        <v>46</v>
      </c>
      <c r="U695" s="36" t="n">
        <v>15359</v>
      </c>
      <c r="V695" s="37" t="n">
        <v>6183</v>
      </c>
      <c r="W695" s="37" t="n">
        <v>33241</v>
      </c>
      <c r="X695" s="37" t="n">
        <v>357832</v>
      </c>
      <c r="Y695" s="37" t="n">
        <v>29456</v>
      </c>
      <c r="Z695" s="37" t="n">
        <v>89725</v>
      </c>
      <c r="AA695" s="37" t="n">
        <v>5615</v>
      </c>
      <c r="AB695" s="37" t="n">
        <v>5084</v>
      </c>
      <c r="AC695" s="37" t="n">
        <v>5553</v>
      </c>
      <c r="AD695" s="37" t="n">
        <v>42933</v>
      </c>
      <c r="AE695" s="37" t="n">
        <v>8542</v>
      </c>
      <c r="AF695" s="37" t="n">
        <v>8059</v>
      </c>
      <c r="AG695" s="37" t="n">
        <v>4568</v>
      </c>
      <c r="AH695" s="37" t="n">
        <v>43416</v>
      </c>
      <c r="AI695" s="37" t="n">
        <v>13189</v>
      </c>
      <c r="AJ695" s="38" t="n">
        <v>558802</v>
      </c>
      <c r="AK695" s="40"/>
    </row>
    <row r="696" customFormat="false" ht="13.5" hidden="false" customHeight="true" outlineLevel="0" collapsed="false">
      <c r="A696" s="34" t="s">
        <v>187</v>
      </c>
      <c r="B696" s="43" t="s">
        <v>47</v>
      </c>
      <c r="C696" s="36" t="n">
        <v>71</v>
      </c>
      <c r="D696" s="37" t="n">
        <v>690777</v>
      </c>
      <c r="E696" s="37" t="s">
        <v>50</v>
      </c>
      <c r="F696" s="37" t="n">
        <v>13814</v>
      </c>
      <c r="G696" s="37" t="n">
        <v>6201</v>
      </c>
      <c r="H696" s="37" t="s">
        <v>50</v>
      </c>
      <c r="I696" s="37" t="n">
        <v>75488</v>
      </c>
      <c r="J696" s="37" t="n">
        <v>489147</v>
      </c>
      <c r="K696" s="37" t="s">
        <v>50</v>
      </c>
      <c r="L696" s="37" t="n">
        <v>107351</v>
      </c>
      <c r="M696" s="37" t="n">
        <v>1279</v>
      </c>
      <c r="N696" s="37" t="n">
        <v>483</v>
      </c>
      <c r="O696" s="37" t="n">
        <v>3215</v>
      </c>
      <c r="P696" s="37" t="n">
        <v>656223</v>
      </c>
      <c r="Q696" s="37" t="n">
        <v>420164</v>
      </c>
      <c r="R696" s="38" t="n">
        <v>236059</v>
      </c>
      <c r="S696" s="34" t="s">
        <v>187</v>
      </c>
      <c r="T696" s="44" t="s">
        <v>47</v>
      </c>
      <c r="U696" s="36" t="n">
        <v>13368</v>
      </c>
      <c r="V696" s="37" t="n">
        <v>5537</v>
      </c>
      <c r="W696" s="37" t="n">
        <v>14287</v>
      </c>
      <c r="X696" s="37" t="n">
        <v>153169</v>
      </c>
      <c r="Y696" s="37" t="n">
        <v>9302</v>
      </c>
      <c r="Z696" s="37" t="n">
        <v>36377</v>
      </c>
      <c r="AA696" s="37" t="n">
        <v>1893</v>
      </c>
      <c r="AB696" s="37" t="n">
        <v>1724</v>
      </c>
      <c r="AC696" s="37" t="n">
        <v>2198</v>
      </c>
      <c r="AD696" s="37" t="n">
        <v>34554</v>
      </c>
      <c r="AE696" s="37" t="n">
        <v>4629</v>
      </c>
      <c r="AF696" s="37" t="n">
        <v>5553</v>
      </c>
      <c r="AG696" s="37" t="n">
        <v>2368</v>
      </c>
      <c r="AH696" s="37" t="n">
        <v>33630</v>
      </c>
      <c r="AI696" s="37" t="n">
        <v>16579</v>
      </c>
      <c r="AJ696" s="38" t="n">
        <v>249582</v>
      </c>
      <c r="AK696" s="40"/>
    </row>
    <row r="697" customFormat="false" ht="13.5" hidden="false" customHeight="true" outlineLevel="0" collapsed="false">
      <c r="A697" s="34" t="s">
        <v>187</v>
      </c>
      <c r="B697" s="43" t="s">
        <v>48</v>
      </c>
      <c r="C697" s="36" t="n">
        <v>31</v>
      </c>
      <c r="D697" s="37" t="n">
        <v>133277</v>
      </c>
      <c r="E697" s="37" t="s">
        <v>50</v>
      </c>
      <c r="F697" s="37" t="n">
        <v>3690</v>
      </c>
      <c r="G697" s="37" t="s">
        <v>50</v>
      </c>
      <c r="H697" s="37" t="s">
        <v>50</v>
      </c>
      <c r="I697" s="37" t="n">
        <v>23441</v>
      </c>
      <c r="J697" s="37" t="n">
        <v>78064</v>
      </c>
      <c r="K697" s="37" t="n">
        <v>1743</v>
      </c>
      <c r="L697" s="37" t="n">
        <v>14387</v>
      </c>
      <c r="M697" s="37" t="s">
        <v>50</v>
      </c>
      <c r="N697" s="37" t="n">
        <v>238</v>
      </c>
      <c r="O697" s="37" t="n">
        <v>11714</v>
      </c>
      <c r="P697" s="37" t="n">
        <v>126391</v>
      </c>
      <c r="Q697" s="37" t="n">
        <v>53516</v>
      </c>
      <c r="R697" s="38" t="n">
        <v>72875</v>
      </c>
      <c r="S697" s="34" t="s">
        <v>187</v>
      </c>
      <c r="T697" s="44" t="s">
        <v>48</v>
      </c>
      <c r="U697" s="36" t="n">
        <v>1861</v>
      </c>
      <c r="V697" s="37" t="n">
        <v>536</v>
      </c>
      <c r="W697" s="37" t="n">
        <v>5767</v>
      </c>
      <c r="X697" s="37" t="n">
        <v>32567</v>
      </c>
      <c r="Y697" s="37" t="n">
        <v>4223</v>
      </c>
      <c r="Z697" s="37" t="n">
        <v>6871</v>
      </c>
      <c r="AA697" s="37" t="n">
        <v>2251</v>
      </c>
      <c r="AB697" s="37" t="n">
        <v>494</v>
      </c>
      <c r="AC697" s="37" t="n">
        <v>496</v>
      </c>
      <c r="AD697" s="37" t="n">
        <v>6886</v>
      </c>
      <c r="AE697" s="37" t="n">
        <v>1923</v>
      </c>
      <c r="AF697" s="37" t="n">
        <v>1317</v>
      </c>
      <c r="AG697" s="37" t="n">
        <v>1013</v>
      </c>
      <c r="AH697" s="37" t="n">
        <v>7492</v>
      </c>
      <c r="AI697" s="37" t="n">
        <v>6689</v>
      </c>
      <c r="AJ697" s="38" t="n">
        <v>58565</v>
      </c>
      <c r="AK697" s="40"/>
    </row>
    <row r="698" customFormat="false" ht="27" hidden="false" customHeight="true" outlineLevel="0" collapsed="false">
      <c r="A698" s="34" t="s">
        <v>188</v>
      </c>
      <c r="B698" s="43"/>
      <c r="C698" s="36" t="n">
        <v>93</v>
      </c>
      <c r="D698" s="37" t="n">
        <v>1011979</v>
      </c>
      <c r="E698" s="37" t="s">
        <v>50</v>
      </c>
      <c r="F698" s="37" t="n">
        <v>14807</v>
      </c>
      <c r="G698" s="37" t="n">
        <v>13005</v>
      </c>
      <c r="H698" s="37" t="n">
        <v>16</v>
      </c>
      <c r="I698" s="37" t="n">
        <v>66859</v>
      </c>
      <c r="J698" s="37" t="n">
        <v>912747</v>
      </c>
      <c r="K698" s="37" t="n">
        <v>4230</v>
      </c>
      <c r="L698" s="37" t="n">
        <v>11091</v>
      </c>
      <c r="M698" s="37" t="n">
        <v>31</v>
      </c>
      <c r="N698" s="37" t="s">
        <v>50</v>
      </c>
      <c r="O698" s="37" t="n">
        <v>2198</v>
      </c>
      <c r="P698" s="37" t="n">
        <v>970946</v>
      </c>
      <c r="Q698" s="37" t="n">
        <v>673812</v>
      </c>
      <c r="R698" s="38" t="n">
        <v>297134</v>
      </c>
      <c r="S698" s="34" t="s">
        <v>188</v>
      </c>
      <c r="T698" s="41"/>
      <c r="U698" s="36" t="n">
        <v>11208</v>
      </c>
      <c r="V698" s="37" t="n">
        <v>17866</v>
      </c>
      <c r="W698" s="37" t="n">
        <v>11717</v>
      </c>
      <c r="X698" s="37" t="n">
        <v>276586</v>
      </c>
      <c r="Y698" s="37" t="n">
        <v>32741</v>
      </c>
      <c r="Z698" s="37" t="n">
        <v>22350</v>
      </c>
      <c r="AA698" s="37" t="n">
        <v>2308</v>
      </c>
      <c r="AB698" s="37" t="n">
        <v>4190</v>
      </c>
      <c r="AC698" s="37" t="n">
        <v>3255</v>
      </c>
      <c r="AD698" s="37" t="n">
        <v>41033</v>
      </c>
      <c r="AE698" s="37" t="n">
        <v>5533</v>
      </c>
      <c r="AF698" s="37" t="n">
        <v>2786</v>
      </c>
      <c r="AG698" s="37" t="n">
        <v>1507</v>
      </c>
      <c r="AH698" s="37" t="n">
        <v>43780</v>
      </c>
      <c r="AI698" s="37" t="n">
        <v>24548</v>
      </c>
      <c r="AJ698" s="38" t="n">
        <v>386735</v>
      </c>
      <c r="AK698" s="40"/>
    </row>
    <row r="699" customFormat="false" ht="13.5" hidden="false" customHeight="true" outlineLevel="0" collapsed="false">
      <c r="A699" s="34" t="s">
        <v>188</v>
      </c>
      <c r="B699" s="43" t="s">
        <v>45</v>
      </c>
      <c r="C699" s="36" t="n">
        <v>38</v>
      </c>
      <c r="D699" s="37" t="n">
        <v>666822</v>
      </c>
      <c r="E699" s="37" t="s">
        <v>50</v>
      </c>
      <c r="F699" s="37" t="s">
        <v>50</v>
      </c>
      <c r="G699" s="37" t="s">
        <v>50</v>
      </c>
      <c r="H699" s="37" t="s">
        <v>50</v>
      </c>
      <c r="I699" s="37" t="s">
        <v>50</v>
      </c>
      <c r="J699" s="37" t="n">
        <v>666822</v>
      </c>
      <c r="K699" s="37" t="s">
        <v>50</v>
      </c>
      <c r="L699" s="37" t="s">
        <v>50</v>
      </c>
      <c r="M699" s="37" t="s">
        <v>50</v>
      </c>
      <c r="N699" s="37" t="s">
        <v>50</v>
      </c>
      <c r="O699" s="37" t="s">
        <v>50</v>
      </c>
      <c r="P699" s="37" t="n">
        <v>638538</v>
      </c>
      <c r="Q699" s="37" t="n">
        <v>482321</v>
      </c>
      <c r="R699" s="38" t="n">
        <v>156217</v>
      </c>
      <c r="S699" s="34" t="s">
        <v>188</v>
      </c>
      <c r="T699" s="44" t="s">
        <v>45</v>
      </c>
      <c r="U699" s="36" t="n">
        <v>5211</v>
      </c>
      <c r="V699" s="37" t="n">
        <v>8956</v>
      </c>
      <c r="W699" s="37" t="n">
        <v>4225</v>
      </c>
      <c r="X699" s="37" t="n">
        <v>205205</v>
      </c>
      <c r="Y699" s="37" t="n">
        <v>26376</v>
      </c>
      <c r="Z699" s="37" t="n">
        <v>9258</v>
      </c>
      <c r="AA699" s="37" t="n">
        <v>1004</v>
      </c>
      <c r="AB699" s="37" t="n">
        <v>2959</v>
      </c>
      <c r="AC699" s="37" t="n">
        <v>1743</v>
      </c>
      <c r="AD699" s="37" t="n">
        <v>28284</v>
      </c>
      <c r="AE699" s="37" t="n">
        <v>2884</v>
      </c>
      <c r="AF699" s="37" t="n">
        <v>1479</v>
      </c>
      <c r="AG699" s="37" t="n">
        <v>835</v>
      </c>
      <c r="AH699" s="37" t="n">
        <v>29689</v>
      </c>
      <c r="AI699" s="37" t="n">
        <v>17809</v>
      </c>
      <c r="AJ699" s="38" t="n">
        <v>274352</v>
      </c>
      <c r="AK699" s="40"/>
    </row>
    <row r="700" customFormat="false" ht="13.5" hidden="false" customHeight="true" outlineLevel="0" collapsed="false">
      <c r="A700" s="34" t="s">
        <v>188</v>
      </c>
      <c r="B700" s="43" t="s">
        <v>46</v>
      </c>
      <c r="C700" s="36" t="n">
        <v>25</v>
      </c>
      <c r="D700" s="37" t="n">
        <v>102931</v>
      </c>
      <c r="E700" s="37" t="s">
        <v>50</v>
      </c>
      <c r="F700" s="37" t="s">
        <v>50</v>
      </c>
      <c r="G700" s="37" t="s">
        <v>50</v>
      </c>
      <c r="H700" s="37" t="s">
        <v>50</v>
      </c>
      <c r="I700" s="37" t="n">
        <v>5554</v>
      </c>
      <c r="J700" s="37" t="n">
        <v>94255</v>
      </c>
      <c r="K700" s="37" t="s">
        <v>50</v>
      </c>
      <c r="L700" s="37" t="n">
        <v>1750</v>
      </c>
      <c r="M700" s="37" t="s">
        <v>50</v>
      </c>
      <c r="N700" s="37" t="s">
        <v>50</v>
      </c>
      <c r="O700" s="37" t="n">
        <v>1372</v>
      </c>
      <c r="P700" s="37" t="n">
        <v>101663</v>
      </c>
      <c r="Q700" s="37" t="n">
        <v>61766</v>
      </c>
      <c r="R700" s="38" t="n">
        <v>39897</v>
      </c>
      <c r="S700" s="34" t="s">
        <v>188</v>
      </c>
      <c r="T700" s="44" t="s">
        <v>46</v>
      </c>
      <c r="U700" s="36" t="n">
        <v>1167</v>
      </c>
      <c r="V700" s="37" t="n">
        <v>874</v>
      </c>
      <c r="W700" s="37" t="n">
        <v>1611</v>
      </c>
      <c r="X700" s="37" t="n">
        <v>21991</v>
      </c>
      <c r="Y700" s="37" t="n">
        <v>1615</v>
      </c>
      <c r="Z700" s="37" t="n">
        <v>3874</v>
      </c>
      <c r="AA700" s="37" t="n">
        <v>288</v>
      </c>
      <c r="AB700" s="37" t="n">
        <v>411</v>
      </c>
      <c r="AC700" s="37" t="n">
        <v>610</v>
      </c>
      <c r="AD700" s="37" t="n">
        <v>1268</v>
      </c>
      <c r="AE700" s="37" t="n">
        <v>604</v>
      </c>
      <c r="AF700" s="37" t="n">
        <v>509</v>
      </c>
      <c r="AG700" s="37" t="n">
        <v>216</v>
      </c>
      <c r="AH700" s="37" t="n">
        <v>1363</v>
      </c>
      <c r="AI700" s="37" t="n">
        <v>440</v>
      </c>
      <c r="AJ700" s="38" t="n">
        <v>30647</v>
      </c>
      <c r="AK700" s="40"/>
    </row>
    <row r="701" customFormat="false" ht="13.5" hidden="false" customHeight="true" outlineLevel="0" collapsed="false">
      <c r="A701" s="34" t="s">
        <v>188</v>
      </c>
      <c r="B701" s="43" t="s">
        <v>47</v>
      </c>
      <c r="C701" s="36" t="n">
        <v>23</v>
      </c>
      <c r="D701" s="37" t="n">
        <v>90615</v>
      </c>
      <c r="E701" s="37" t="s">
        <v>50</v>
      </c>
      <c r="F701" s="37" t="n">
        <v>14179</v>
      </c>
      <c r="G701" s="37" t="n">
        <v>13005</v>
      </c>
      <c r="H701" s="37" t="s">
        <v>50</v>
      </c>
      <c r="I701" s="37" t="n">
        <v>4507</v>
      </c>
      <c r="J701" s="37" t="n">
        <v>65486</v>
      </c>
      <c r="K701" s="37" t="n">
        <v>4230</v>
      </c>
      <c r="L701" s="37" t="n">
        <v>1521</v>
      </c>
      <c r="M701" s="37" t="n">
        <v>24</v>
      </c>
      <c r="N701" s="37" t="s">
        <v>50</v>
      </c>
      <c r="O701" s="37" t="n">
        <v>668</v>
      </c>
      <c r="P701" s="37" t="n">
        <v>85778</v>
      </c>
      <c r="Q701" s="37" t="n">
        <v>56191</v>
      </c>
      <c r="R701" s="38" t="n">
        <v>29587</v>
      </c>
      <c r="S701" s="34" t="s">
        <v>188</v>
      </c>
      <c r="T701" s="44" t="s">
        <v>47</v>
      </c>
      <c r="U701" s="36" t="n">
        <v>758</v>
      </c>
      <c r="V701" s="37" t="n">
        <v>2256</v>
      </c>
      <c r="W701" s="37" t="n">
        <v>1547</v>
      </c>
      <c r="X701" s="37" t="n">
        <v>18936</v>
      </c>
      <c r="Y701" s="37" t="n">
        <v>2069</v>
      </c>
      <c r="Z701" s="37" t="n">
        <v>1527</v>
      </c>
      <c r="AA701" s="37" t="n">
        <v>386</v>
      </c>
      <c r="AB701" s="37" t="n">
        <v>298</v>
      </c>
      <c r="AC701" s="37" t="n">
        <v>578</v>
      </c>
      <c r="AD701" s="37" t="n">
        <v>4837</v>
      </c>
      <c r="AE701" s="37" t="n">
        <v>1091</v>
      </c>
      <c r="AF701" s="37" t="n">
        <v>511</v>
      </c>
      <c r="AG701" s="37" t="n">
        <v>388</v>
      </c>
      <c r="AH701" s="37" t="n">
        <v>5417</v>
      </c>
      <c r="AI701" s="37" t="n">
        <v>3227</v>
      </c>
      <c r="AJ701" s="38" t="n">
        <v>29302</v>
      </c>
      <c r="AK701" s="40"/>
    </row>
    <row r="702" customFormat="false" ht="13.5" hidden="false" customHeight="true" outlineLevel="0" collapsed="false">
      <c r="A702" s="34" t="s">
        <v>188</v>
      </c>
      <c r="B702" s="43" t="s">
        <v>48</v>
      </c>
      <c r="C702" s="36" t="n">
        <v>7</v>
      </c>
      <c r="D702" s="37" t="n">
        <v>151611</v>
      </c>
      <c r="E702" s="37" t="s">
        <v>50</v>
      </c>
      <c r="F702" s="37" t="n">
        <v>628</v>
      </c>
      <c r="G702" s="37" t="s">
        <v>50</v>
      </c>
      <c r="H702" s="37" t="n">
        <v>16</v>
      </c>
      <c r="I702" s="37" t="n">
        <v>56798</v>
      </c>
      <c r="J702" s="37" t="n">
        <v>86184</v>
      </c>
      <c r="K702" s="37" t="s">
        <v>50</v>
      </c>
      <c r="L702" s="37" t="n">
        <v>7820</v>
      </c>
      <c r="M702" s="37" t="n">
        <v>7</v>
      </c>
      <c r="N702" s="37" t="s">
        <v>50</v>
      </c>
      <c r="O702" s="37" t="n">
        <v>158</v>
      </c>
      <c r="P702" s="37" t="n">
        <v>144967</v>
      </c>
      <c r="Q702" s="37" t="n">
        <v>73534</v>
      </c>
      <c r="R702" s="38" t="n">
        <v>71433</v>
      </c>
      <c r="S702" s="34" t="s">
        <v>188</v>
      </c>
      <c r="T702" s="44" t="s">
        <v>48</v>
      </c>
      <c r="U702" s="36" t="n">
        <v>4072</v>
      </c>
      <c r="V702" s="37" t="n">
        <v>5780</v>
      </c>
      <c r="W702" s="37" t="n">
        <v>4334</v>
      </c>
      <c r="X702" s="37" t="n">
        <v>30454</v>
      </c>
      <c r="Y702" s="37" t="n">
        <v>2681</v>
      </c>
      <c r="Z702" s="37" t="n">
        <v>7691</v>
      </c>
      <c r="AA702" s="37" t="n">
        <v>630</v>
      </c>
      <c r="AB702" s="37" t="n">
        <v>522</v>
      </c>
      <c r="AC702" s="37" t="n">
        <v>324</v>
      </c>
      <c r="AD702" s="37" t="n">
        <v>6644</v>
      </c>
      <c r="AE702" s="37" t="n">
        <v>954</v>
      </c>
      <c r="AF702" s="37" t="n">
        <v>287</v>
      </c>
      <c r="AG702" s="37" t="n">
        <v>68</v>
      </c>
      <c r="AH702" s="37" t="n">
        <v>7311</v>
      </c>
      <c r="AI702" s="37" t="n">
        <v>3072</v>
      </c>
      <c r="AJ702" s="38" t="n">
        <v>52434</v>
      </c>
      <c r="AK702" s="40"/>
    </row>
    <row r="703" customFormat="false" ht="27" hidden="false" customHeight="true" outlineLevel="0" collapsed="false">
      <c r="A703" s="34" t="s">
        <v>189</v>
      </c>
      <c r="B703" s="43"/>
      <c r="C703" s="36" t="n">
        <v>707</v>
      </c>
      <c r="D703" s="37" t="n">
        <v>3215706</v>
      </c>
      <c r="E703" s="37" t="s">
        <v>50</v>
      </c>
      <c r="F703" s="37" t="n">
        <v>7729</v>
      </c>
      <c r="G703" s="45" t="s">
        <v>52</v>
      </c>
      <c r="H703" s="47" t="n">
        <v>195</v>
      </c>
      <c r="I703" s="47" t="n">
        <v>209695</v>
      </c>
      <c r="J703" s="47" t="n">
        <v>188342</v>
      </c>
      <c r="K703" s="47" t="n">
        <v>1283</v>
      </c>
      <c r="L703" s="47" t="n">
        <v>2742116</v>
      </c>
      <c r="M703" s="45" t="s">
        <v>52</v>
      </c>
      <c r="N703" s="47" t="n">
        <v>5490</v>
      </c>
      <c r="O703" s="45" t="s">
        <v>52</v>
      </c>
      <c r="P703" s="47" t="n">
        <v>2965342</v>
      </c>
      <c r="Q703" s="47" t="n">
        <v>1840991</v>
      </c>
      <c r="R703" s="50" t="n">
        <v>1124351</v>
      </c>
      <c r="S703" s="34" t="s">
        <v>189</v>
      </c>
      <c r="T703" s="41"/>
      <c r="U703" s="36" t="n">
        <v>84641</v>
      </c>
      <c r="V703" s="37" t="n">
        <v>26250</v>
      </c>
      <c r="W703" s="37" t="n">
        <v>171832</v>
      </c>
      <c r="X703" s="37" t="n">
        <v>672428</v>
      </c>
      <c r="Y703" s="37" t="n">
        <v>90610</v>
      </c>
      <c r="Z703" s="37" t="n">
        <v>205310</v>
      </c>
      <c r="AA703" s="37" t="n">
        <v>43299</v>
      </c>
      <c r="AB703" s="37" t="n">
        <v>12628</v>
      </c>
      <c r="AC703" s="37" t="n">
        <v>18762</v>
      </c>
      <c r="AD703" s="37" t="n">
        <v>250364</v>
      </c>
      <c r="AE703" s="37" t="n">
        <v>84971</v>
      </c>
      <c r="AF703" s="37" t="n">
        <v>49050</v>
      </c>
      <c r="AG703" s="37" t="n">
        <v>28424</v>
      </c>
      <c r="AH703" s="37" t="n">
        <v>286285</v>
      </c>
      <c r="AI703" s="37" t="n">
        <v>156083</v>
      </c>
      <c r="AJ703" s="38" t="n">
        <v>1433843</v>
      </c>
      <c r="AK703" s="40"/>
    </row>
    <row r="704" customFormat="false" ht="13.5" hidden="false" customHeight="true" outlineLevel="0" collapsed="false">
      <c r="A704" s="34" t="s">
        <v>189</v>
      </c>
      <c r="B704" s="43" t="s">
        <v>45</v>
      </c>
      <c r="C704" s="36" t="n">
        <v>325</v>
      </c>
      <c r="D704" s="37" t="n">
        <v>1138436</v>
      </c>
      <c r="E704" s="37" t="s">
        <v>50</v>
      </c>
      <c r="F704" s="37" t="s">
        <v>50</v>
      </c>
      <c r="G704" s="47" t="s">
        <v>50</v>
      </c>
      <c r="H704" s="47" t="s">
        <v>50</v>
      </c>
      <c r="I704" s="47" t="s">
        <v>50</v>
      </c>
      <c r="J704" s="47" t="s">
        <v>50</v>
      </c>
      <c r="K704" s="47" t="s">
        <v>50</v>
      </c>
      <c r="L704" s="47" t="n">
        <v>1138436</v>
      </c>
      <c r="M704" s="47" t="s">
        <v>50</v>
      </c>
      <c r="N704" s="47" t="s">
        <v>50</v>
      </c>
      <c r="O704" s="47" t="s">
        <v>50</v>
      </c>
      <c r="P704" s="47" t="n">
        <v>1070796</v>
      </c>
      <c r="Q704" s="47" t="n">
        <v>592936</v>
      </c>
      <c r="R704" s="50" t="n">
        <v>477860</v>
      </c>
      <c r="S704" s="34" t="s">
        <v>189</v>
      </c>
      <c r="T704" s="44" t="s">
        <v>45</v>
      </c>
      <c r="U704" s="36" t="n">
        <v>33943</v>
      </c>
      <c r="V704" s="37" t="n">
        <v>4280</v>
      </c>
      <c r="W704" s="37" t="n">
        <v>51777</v>
      </c>
      <c r="X704" s="37" t="n">
        <v>259319</v>
      </c>
      <c r="Y704" s="37" t="n">
        <v>33539</v>
      </c>
      <c r="Z704" s="37" t="n">
        <v>85533</v>
      </c>
      <c r="AA704" s="37" t="n">
        <v>13578</v>
      </c>
      <c r="AB704" s="37" t="n">
        <v>4801</v>
      </c>
      <c r="AC704" s="37" t="n">
        <v>7207</v>
      </c>
      <c r="AD704" s="37" t="n">
        <v>67640</v>
      </c>
      <c r="AE704" s="37" t="n">
        <v>39483</v>
      </c>
      <c r="AF704" s="37" t="n">
        <v>20282</v>
      </c>
      <c r="AG704" s="37" t="n">
        <v>10284</v>
      </c>
      <c r="AH704" s="37" t="n">
        <v>86841</v>
      </c>
      <c r="AI704" s="37" t="n">
        <v>44127</v>
      </c>
      <c r="AJ704" s="38" t="n">
        <v>511386</v>
      </c>
      <c r="AK704" s="40"/>
    </row>
    <row r="705" customFormat="false" ht="13.5" hidden="false" customHeight="true" outlineLevel="0" collapsed="false">
      <c r="A705" s="34" t="s">
        <v>189</v>
      </c>
      <c r="B705" s="43" t="s">
        <v>46</v>
      </c>
      <c r="C705" s="36" t="n">
        <v>231</v>
      </c>
      <c r="D705" s="37" t="n">
        <v>963448</v>
      </c>
      <c r="E705" s="37" t="s">
        <v>50</v>
      </c>
      <c r="F705" s="37" t="n">
        <v>716</v>
      </c>
      <c r="G705" s="47" t="n">
        <v>134</v>
      </c>
      <c r="H705" s="47" t="n">
        <v>136</v>
      </c>
      <c r="I705" s="47" t="n">
        <v>16647</v>
      </c>
      <c r="J705" s="47" t="n">
        <v>23079</v>
      </c>
      <c r="K705" s="47" t="n">
        <v>22</v>
      </c>
      <c r="L705" s="47" t="n">
        <v>910216</v>
      </c>
      <c r="M705" s="45" t="s">
        <v>52</v>
      </c>
      <c r="N705" s="47" t="n">
        <v>156</v>
      </c>
      <c r="O705" s="45" t="s">
        <v>52</v>
      </c>
      <c r="P705" s="47" t="n">
        <v>894367</v>
      </c>
      <c r="Q705" s="47" t="n">
        <v>517153</v>
      </c>
      <c r="R705" s="50" t="n">
        <v>377214</v>
      </c>
      <c r="S705" s="34" t="s">
        <v>189</v>
      </c>
      <c r="T705" s="44" t="s">
        <v>46</v>
      </c>
      <c r="U705" s="36" t="n">
        <v>30505</v>
      </c>
      <c r="V705" s="37" t="n">
        <v>4954</v>
      </c>
      <c r="W705" s="37" t="n">
        <v>46066</v>
      </c>
      <c r="X705" s="37" t="n">
        <v>209634</v>
      </c>
      <c r="Y705" s="37" t="n">
        <v>24430</v>
      </c>
      <c r="Z705" s="37" t="n">
        <v>73357</v>
      </c>
      <c r="AA705" s="37" t="n">
        <v>12976</v>
      </c>
      <c r="AB705" s="37" t="n">
        <v>4874</v>
      </c>
      <c r="AC705" s="37" t="n">
        <v>7955</v>
      </c>
      <c r="AD705" s="37" t="n">
        <v>69081</v>
      </c>
      <c r="AE705" s="37" t="n">
        <v>22170</v>
      </c>
      <c r="AF705" s="37" t="n">
        <v>13662</v>
      </c>
      <c r="AG705" s="37" t="n">
        <v>9371</v>
      </c>
      <c r="AH705" s="37" t="n">
        <v>77589</v>
      </c>
      <c r="AI705" s="37" t="n">
        <v>43732</v>
      </c>
      <c r="AJ705" s="38" t="n">
        <v>435544</v>
      </c>
      <c r="AK705" s="40"/>
    </row>
    <row r="706" customFormat="false" ht="13.5" hidden="false" customHeight="true" outlineLevel="0" collapsed="false">
      <c r="A706" s="34" t="s">
        <v>189</v>
      </c>
      <c r="B706" s="43" t="s">
        <v>47</v>
      </c>
      <c r="C706" s="36" t="n">
        <v>117</v>
      </c>
      <c r="D706" s="37" t="n">
        <v>603150</v>
      </c>
      <c r="E706" s="37" t="s">
        <v>50</v>
      </c>
      <c r="F706" s="37" t="n">
        <v>6000</v>
      </c>
      <c r="G706" s="47" t="n">
        <v>49</v>
      </c>
      <c r="H706" s="47" t="n">
        <v>59</v>
      </c>
      <c r="I706" s="47" t="n">
        <v>57413</v>
      </c>
      <c r="J706" s="47" t="n">
        <v>75754</v>
      </c>
      <c r="K706" s="47" t="n">
        <v>275</v>
      </c>
      <c r="L706" s="47" t="n">
        <v>439914</v>
      </c>
      <c r="M706" s="47" t="n">
        <v>1268</v>
      </c>
      <c r="N706" s="47" t="n">
        <v>4794</v>
      </c>
      <c r="O706" s="47" t="n">
        <v>17673</v>
      </c>
      <c r="P706" s="47" t="n">
        <v>578511</v>
      </c>
      <c r="Q706" s="47" t="n">
        <v>359474</v>
      </c>
      <c r="R706" s="50" t="n">
        <v>219037</v>
      </c>
      <c r="S706" s="34" t="s">
        <v>189</v>
      </c>
      <c r="T706" s="44" t="s">
        <v>47</v>
      </c>
      <c r="U706" s="36" t="n">
        <v>17521</v>
      </c>
      <c r="V706" s="37" t="n">
        <v>16519</v>
      </c>
      <c r="W706" s="37" t="n">
        <v>23147</v>
      </c>
      <c r="X706" s="37" t="n">
        <v>117383</v>
      </c>
      <c r="Y706" s="37" t="n">
        <v>19081</v>
      </c>
      <c r="Z706" s="37" t="n">
        <v>34215</v>
      </c>
      <c r="AA706" s="37" t="n">
        <v>5799</v>
      </c>
      <c r="AB706" s="37" t="n">
        <v>2299</v>
      </c>
      <c r="AC706" s="37" t="n">
        <v>2726</v>
      </c>
      <c r="AD706" s="37" t="n">
        <v>24639</v>
      </c>
      <c r="AE706" s="37" t="n">
        <v>12397</v>
      </c>
      <c r="AF706" s="37" t="n">
        <v>6742</v>
      </c>
      <c r="AG706" s="37" t="n">
        <v>3681</v>
      </c>
      <c r="AH706" s="37" t="n">
        <v>30294</v>
      </c>
      <c r="AI706" s="37" t="n">
        <v>14014</v>
      </c>
      <c r="AJ706" s="38" t="n">
        <v>224264</v>
      </c>
      <c r="AK706" s="40"/>
    </row>
    <row r="707" customFormat="false" ht="13.5" hidden="false" customHeight="true" outlineLevel="0" collapsed="false">
      <c r="A707" s="34" t="s">
        <v>189</v>
      </c>
      <c r="B707" s="43" t="s">
        <v>48</v>
      </c>
      <c r="C707" s="36" t="n">
        <v>34</v>
      </c>
      <c r="D707" s="37" t="n">
        <v>510672</v>
      </c>
      <c r="E707" s="37" t="s">
        <v>50</v>
      </c>
      <c r="F707" s="37" t="n">
        <v>1013</v>
      </c>
      <c r="G707" s="45" t="s">
        <v>52</v>
      </c>
      <c r="H707" s="47" t="s">
        <v>50</v>
      </c>
      <c r="I707" s="47" t="n">
        <v>135635</v>
      </c>
      <c r="J707" s="47" t="n">
        <v>89509</v>
      </c>
      <c r="K707" s="47" t="n">
        <v>986</v>
      </c>
      <c r="L707" s="47" t="n">
        <v>253550</v>
      </c>
      <c r="M707" s="47" t="s">
        <v>50</v>
      </c>
      <c r="N707" s="47" t="n">
        <v>540</v>
      </c>
      <c r="O707" s="47" t="n">
        <v>29439</v>
      </c>
      <c r="P707" s="47" t="n">
        <v>421668</v>
      </c>
      <c r="Q707" s="47" t="n">
        <v>371428</v>
      </c>
      <c r="R707" s="50" t="n">
        <v>50240</v>
      </c>
      <c r="S707" s="34" t="s">
        <v>189</v>
      </c>
      <c r="T707" s="44" t="s">
        <v>48</v>
      </c>
      <c r="U707" s="36" t="n">
        <v>2672</v>
      </c>
      <c r="V707" s="37" t="n">
        <v>497</v>
      </c>
      <c r="W707" s="37" t="n">
        <v>50842</v>
      </c>
      <c r="X707" s="37" t="n">
        <v>86092</v>
      </c>
      <c r="Y707" s="37" t="n">
        <v>13560</v>
      </c>
      <c r="Z707" s="37" t="n">
        <v>12205</v>
      </c>
      <c r="AA707" s="37" t="n">
        <v>10946</v>
      </c>
      <c r="AB707" s="37" t="n">
        <v>654</v>
      </c>
      <c r="AC707" s="37" t="n">
        <v>874</v>
      </c>
      <c r="AD707" s="37" t="n">
        <v>89004</v>
      </c>
      <c r="AE707" s="37" t="n">
        <v>10921</v>
      </c>
      <c r="AF707" s="37" t="n">
        <v>8364</v>
      </c>
      <c r="AG707" s="37" t="n">
        <v>5088</v>
      </c>
      <c r="AH707" s="37" t="n">
        <v>91561</v>
      </c>
      <c r="AI707" s="37" t="n">
        <v>54210</v>
      </c>
      <c r="AJ707" s="38" t="n">
        <v>262649</v>
      </c>
      <c r="AK707" s="40"/>
    </row>
    <row r="708" customFormat="false" ht="27" hidden="false" customHeight="true" outlineLevel="0" collapsed="false">
      <c r="A708" s="34" t="s">
        <v>190</v>
      </c>
      <c r="B708" s="43"/>
      <c r="C708" s="36" t="n">
        <v>152</v>
      </c>
      <c r="D708" s="37" t="n">
        <v>659898</v>
      </c>
      <c r="E708" s="37" t="s">
        <v>50</v>
      </c>
      <c r="F708" s="37" t="n">
        <v>334</v>
      </c>
      <c r="G708" s="47" t="n">
        <v>183</v>
      </c>
      <c r="H708" s="47" t="s">
        <v>50</v>
      </c>
      <c r="I708" s="47" t="n">
        <v>22522</v>
      </c>
      <c r="J708" s="47" t="n">
        <v>48833</v>
      </c>
      <c r="K708" s="47" t="s">
        <v>50</v>
      </c>
      <c r="L708" s="47" t="n">
        <v>585670</v>
      </c>
      <c r="M708" s="47" t="n">
        <v>1</v>
      </c>
      <c r="N708" s="47" t="s">
        <v>50</v>
      </c>
      <c r="O708" s="47" t="n">
        <v>2538</v>
      </c>
      <c r="P708" s="47" t="n">
        <v>634936</v>
      </c>
      <c r="Q708" s="47" t="n">
        <v>431672</v>
      </c>
      <c r="R708" s="50" t="n">
        <v>203264</v>
      </c>
      <c r="S708" s="34" t="s">
        <v>190</v>
      </c>
      <c r="T708" s="41"/>
      <c r="U708" s="36" t="n">
        <v>4386</v>
      </c>
      <c r="V708" s="37" t="n">
        <v>22761</v>
      </c>
      <c r="W708" s="37" t="n">
        <v>17278</v>
      </c>
      <c r="X708" s="37" t="n">
        <v>143818</v>
      </c>
      <c r="Y708" s="37" t="n">
        <v>25578</v>
      </c>
      <c r="Z708" s="37" t="n">
        <v>15440</v>
      </c>
      <c r="AA708" s="37" t="n">
        <v>3311</v>
      </c>
      <c r="AB708" s="37" t="n">
        <v>2559</v>
      </c>
      <c r="AC708" s="37" t="n">
        <v>4998</v>
      </c>
      <c r="AD708" s="37" t="n">
        <v>24962</v>
      </c>
      <c r="AE708" s="37" t="n">
        <v>12133</v>
      </c>
      <c r="AF708" s="37" t="n">
        <v>5680</v>
      </c>
      <c r="AG708" s="37" t="n">
        <v>1717</v>
      </c>
      <c r="AH708" s="37" t="n">
        <v>31415</v>
      </c>
      <c r="AI708" s="37" t="n">
        <v>15270</v>
      </c>
      <c r="AJ708" s="38" t="n">
        <v>230387</v>
      </c>
      <c r="AK708" s="40"/>
    </row>
    <row r="709" customFormat="false" ht="13.5" hidden="false" customHeight="true" outlineLevel="0" collapsed="false">
      <c r="A709" s="34" t="s">
        <v>190</v>
      </c>
      <c r="B709" s="43" t="s">
        <v>45</v>
      </c>
      <c r="C709" s="36" t="n">
        <v>81</v>
      </c>
      <c r="D709" s="37" t="n">
        <v>240869</v>
      </c>
      <c r="E709" s="37" t="s">
        <v>50</v>
      </c>
      <c r="F709" s="37" t="s">
        <v>50</v>
      </c>
      <c r="G709" s="47" t="s">
        <v>50</v>
      </c>
      <c r="H709" s="47" t="s">
        <v>50</v>
      </c>
      <c r="I709" s="47" t="s">
        <v>50</v>
      </c>
      <c r="J709" s="47" t="s">
        <v>50</v>
      </c>
      <c r="K709" s="47" t="s">
        <v>50</v>
      </c>
      <c r="L709" s="47" t="n">
        <v>240869</v>
      </c>
      <c r="M709" s="47" t="s">
        <v>50</v>
      </c>
      <c r="N709" s="47" t="s">
        <v>50</v>
      </c>
      <c r="O709" s="47" t="s">
        <v>50</v>
      </c>
      <c r="P709" s="47" t="n">
        <v>231678</v>
      </c>
      <c r="Q709" s="47" t="n">
        <v>165444</v>
      </c>
      <c r="R709" s="50" t="n">
        <v>66234</v>
      </c>
      <c r="S709" s="34" t="s">
        <v>190</v>
      </c>
      <c r="T709" s="44" t="s">
        <v>45</v>
      </c>
      <c r="U709" s="36" t="n">
        <v>885</v>
      </c>
      <c r="V709" s="37" t="n">
        <v>2796</v>
      </c>
      <c r="W709" s="37" t="n">
        <v>6194</v>
      </c>
      <c r="X709" s="37" t="n">
        <v>56409</v>
      </c>
      <c r="Y709" s="37" t="n">
        <v>8245</v>
      </c>
      <c r="Z709" s="37" t="n">
        <v>5579</v>
      </c>
      <c r="AA709" s="37" t="n">
        <v>1194</v>
      </c>
      <c r="AB709" s="37" t="n">
        <v>794</v>
      </c>
      <c r="AC709" s="37" t="n">
        <v>2133</v>
      </c>
      <c r="AD709" s="37" t="n">
        <v>9191</v>
      </c>
      <c r="AE709" s="37" t="n">
        <v>4086</v>
      </c>
      <c r="AF709" s="37" t="n">
        <v>3989</v>
      </c>
      <c r="AG709" s="37" t="n">
        <v>837</v>
      </c>
      <c r="AH709" s="37" t="n">
        <v>9288</v>
      </c>
      <c r="AI709" s="37" t="n">
        <v>1872</v>
      </c>
      <c r="AJ709" s="38" t="n">
        <v>86812</v>
      </c>
      <c r="AK709" s="40"/>
    </row>
    <row r="710" customFormat="false" ht="13.5" hidden="false" customHeight="true" outlineLevel="0" collapsed="false">
      <c r="A710" s="34" t="s">
        <v>190</v>
      </c>
      <c r="B710" s="43" t="s">
        <v>46</v>
      </c>
      <c r="C710" s="36" t="n">
        <v>47</v>
      </c>
      <c r="D710" s="37" t="n">
        <v>132331</v>
      </c>
      <c r="E710" s="37" t="s">
        <v>50</v>
      </c>
      <c r="F710" s="37" t="n">
        <v>285</v>
      </c>
      <c r="G710" s="47" t="n">
        <v>134</v>
      </c>
      <c r="H710" s="47" t="s">
        <v>50</v>
      </c>
      <c r="I710" s="47" t="n">
        <v>3627</v>
      </c>
      <c r="J710" s="47" t="n">
        <v>338</v>
      </c>
      <c r="K710" s="47" t="s">
        <v>50</v>
      </c>
      <c r="L710" s="47" t="n">
        <v>127059</v>
      </c>
      <c r="M710" s="47" t="s">
        <v>50</v>
      </c>
      <c r="N710" s="47" t="s">
        <v>50</v>
      </c>
      <c r="O710" s="47" t="n">
        <v>1022</v>
      </c>
      <c r="P710" s="47" t="n">
        <v>128860</v>
      </c>
      <c r="Q710" s="47" t="n">
        <v>77897</v>
      </c>
      <c r="R710" s="50" t="n">
        <v>50963</v>
      </c>
      <c r="S710" s="34" t="s">
        <v>190</v>
      </c>
      <c r="T710" s="44" t="s">
        <v>46</v>
      </c>
      <c r="U710" s="36" t="n">
        <v>450</v>
      </c>
      <c r="V710" s="37" t="n">
        <v>4056</v>
      </c>
      <c r="W710" s="37" t="n">
        <v>2882</v>
      </c>
      <c r="X710" s="37" t="n">
        <v>36180</v>
      </c>
      <c r="Y710" s="37" t="n">
        <v>5631</v>
      </c>
      <c r="Z710" s="37" t="n">
        <v>4301</v>
      </c>
      <c r="AA710" s="37" t="n">
        <v>749</v>
      </c>
      <c r="AB710" s="37" t="n">
        <v>1160</v>
      </c>
      <c r="AC710" s="37" t="n">
        <v>1754</v>
      </c>
      <c r="AD710" s="37" t="n">
        <v>3471</v>
      </c>
      <c r="AE710" s="37" t="n">
        <v>1870</v>
      </c>
      <c r="AF710" s="37" t="n">
        <v>812</v>
      </c>
      <c r="AG710" s="37" t="n">
        <v>385</v>
      </c>
      <c r="AH710" s="37" t="n">
        <v>4529</v>
      </c>
      <c r="AI710" s="37" t="n">
        <v>2846</v>
      </c>
      <c r="AJ710" s="38" t="n">
        <v>53214</v>
      </c>
      <c r="AK710" s="40"/>
    </row>
    <row r="711" customFormat="false" ht="13.5" hidden="false" customHeight="true" outlineLevel="0" collapsed="false">
      <c r="A711" s="34" t="s">
        <v>190</v>
      </c>
      <c r="B711" s="43" t="s">
        <v>47</v>
      </c>
      <c r="C711" s="36" t="n">
        <v>24</v>
      </c>
      <c r="D711" s="37" t="n">
        <v>286698</v>
      </c>
      <c r="E711" s="37" t="s">
        <v>50</v>
      </c>
      <c r="F711" s="37" t="n">
        <v>49</v>
      </c>
      <c r="G711" s="47" t="n">
        <v>49</v>
      </c>
      <c r="H711" s="47" t="s">
        <v>50</v>
      </c>
      <c r="I711" s="47" t="n">
        <v>18895</v>
      </c>
      <c r="J711" s="47" t="n">
        <v>48495</v>
      </c>
      <c r="K711" s="47" t="s">
        <v>50</v>
      </c>
      <c r="L711" s="47" t="n">
        <v>217742</v>
      </c>
      <c r="M711" s="47" t="n">
        <v>1</v>
      </c>
      <c r="N711" s="47" t="s">
        <v>50</v>
      </c>
      <c r="O711" s="47" t="n">
        <v>1516</v>
      </c>
      <c r="P711" s="47" t="n">
        <v>274398</v>
      </c>
      <c r="Q711" s="47" t="n">
        <v>188331</v>
      </c>
      <c r="R711" s="50" t="n">
        <v>86067</v>
      </c>
      <c r="S711" s="34" t="s">
        <v>190</v>
      </c>
      <c r="T711" s="44" t="s">
        <v>47</v>
      </c>
      <c r="U711" s="36" t="n">
        <v>3051</v>
      </c>
      <c r="V711" s="37" t="n">
        <v>15909</v>
      </c>
      <c r="W711" s="37" t="n">
        <v>8202</v>
      </c>
      <c r="X711" s="37" t="n">
        <v>51229</v>
      </c>
      <c r="Y711" s="37" t="n">
        <v>11702</v>
      </c>
      <c r="Z711" s="37" t="n">
        <v>5560</v>
      </c>
      <c r="AA711" s="37" t="n">
        <v>1368</v>
      </c>
      <c r="AB711" s="37" t="n">
        <v>605</v>
      </c>
      <c r="AC711" s="37" t="n">
        <v>1111</v>
      </c>
      <c r="AD711" s="37" t="n">
        <v>12300</v>
      </c>
      <c r="AE711" s="37" t="n">
        <v>6177</v>
      </c>
      <c r="AF711" s="37" t="n">
        <v>879</v>
      </c>
      <c r="AG711" s="37" t="n">
        <v>495</v>
      </c>
      <c r="AH711" s="37" t="n">
        <v>17598</v>
      </c>
      <c r="AI711" s="37" t="n">
        <v>10552</v>
      </c>
      <c r="AJ711" s="38" t="n">
        <v>90361</v>
      </c>
      <c r="AK711" s="40"/>
    </row>
    <row r="712" customFormat="false" ht="27" hidden="false" customHeight="true" outlineLevel="0" collapsed="false">
      <c r="A712" s="34" t="s">
        <v>191</v>
      </c>
      <c r="B712" s="43"/>
      <c r="C712" s="36" t="n">
        <v>62</v>
      </c>
      <c r="D712" s="37" t="n">
        <v>257276</v>
      </c>
      <c r="E712" s="37" t="s">
        <v>50</v>
      </c>
      <c r="F712" s="37" t="s">
        <v>50</v>
      </c>
      <c r="G712" s="47" t="s">
        <v>50</v>
      </c>
      <c r="H712" s="47" t="s">
        <v>50</v>
      </c>
      <c r="I712" s="47" t="n">
        <v>20225</v>
      </c>
      <c r="J712" s="47" t="n">
        <v>2025</v>
      </c>
      <c r="K712" s="47" t="s">
        <v>50</v>
      </c>
      <c r="L712" s="47" t="n">
        <v>234001</v>
      </c>
      <c r="M712" s="47" t="s">
        <v>50</v>
      </c>
      <c r="N712" s="47" t="n">
        <v>32</v>
      </c>
      <c r="O712" s="47" t="n">
        <v>993</v>
      </c>
      <c r="P712" s="47" t="n">
        <v>247817</v>
      </c>
      <c r="Q712" s="47" t="n">
        <v>106896</v>
      </c>
      <c r="R712" s="50" t="n">
        <v>140921</v>
      </c>
      <c r="S712" s="34" t="s">
        <v>191</v>
      </c>
      <c r="T712" s="41"/>
      <c r="U712" s="36" t="n">
        <v>22793</v>
      </c>
      <c r="V712" s="37" t="n">
        <v>697</v>
      </c>
      <c r="W712" s="37" t="n">
        <v>6979</v>
      </c>
      <c r="X712" s="37" t="n">
        <v>79381</v>
      </c>
      <c r="Y712" s="37" t="n">
        <v>6204</v>
      </c>
      <c r="Z712" s="37" t="n">
        <v>29027</v>
      </c>
      <c r="AA712" s="37" t="n">
        <v>1645</v>
      </c>
      <c r="AB712" s="37" t="n">
        <v>1428</v>
      </c>
      <c r="AC712" s="37" t="n">
        <v>2463</v>
      </c>
      <c r="AD712" s="37" t="n">
        <v>9459</v>
      </c>
      <c r="AE712" s="37" t="n">
        <v>3286</v>
      </c>
      <c r="AF712" s="37" t="n">
        <v>2443</v>
      </c>
      <c r="AG712" s="37" t="n">
        <v>1192</v>
      </c>
      <c r="AH712" s="37" t="n">
        <v>10302</v>
      </c>
      <c r="AI712" s="37" t="n">
        <v>4302</v>
      </c>
      <c r="AJ712" s="38" t="n">
        <v>132695</v>
      </c>
      <c r="AK712" s="40"/>
    </row>
    <row r="713" customFormat="false" ht="13.5" hidden="false" customHeight="true" outlineLevel="0" collapsed="false">
      <c r="A713" s="34" t="s">
        <v>191</v>
      </c>
      <c r="B713" s="43" t="s">
        <v>45</v>
      </c>
      <c r="C713" s="36" t="n">
        <v>29</v>
      </c>
      <c r="D713" s="37" t="n">
        <v>114984</v>
      </c>
      <c r="E713" s="37" t="s">
        <v>50</v>
      </c>
      <c r="F713" s="37" t="s">
        <v>50</v>
      </c>
      <c r="G713" s="47" t="s">
        <v>50</v>
      </c>
      <c r="H713" s="47" t="s">
        <v>50</v>
      </c>
      <c r="I713" s="47" t="s">
        <v>50</v>
      </c>
      <c r="J713" s="47" t="s">
        <v>50</v>
      </c>
      <c r="K713" s="47" t="s">
        <v>50</v>
      </c>
      <c r="L713" s="47" t="n">
        <v>114984</v>
      </c>
      <c r="M713" s="47" t="s">
        <v>50</v>
      </c>
      <c r="N713" s="47" t="s">
        <v>50</v>
      </c>
      <c r="O713" s="47" t="s">
        <v>50</v>
      </c>
      <c r="P713" s="47" t="n">
        <v>110688</v>
      </c>
      <c r="Q713" s="47" t="n">
        <v>43393</v>
      </c>
      <c r="R713" s="50" t="n">
        <v>67295</v>
      </c>
      <c r="S713" s="34" t="s">
        <v>191</v>
      </c>
      <c r="T713" s="44" t="s">
        <v>45</v>
      </c>
      <c r="U713" s="36" t="n">
        <v>12521</v>
      </c>
      <c r="V713" s="37" t="n">
        <v>328</v>
      </c>
      <c r="W713" s="37" t="n">
        <v>2509</v>
      </c>
      <c r="X713" s="37" t="n">
        <v>31065</v>
      </c>
      <c r="Y713" s="37" t="n">
        <v>3581</v>
      </c>
      <c r="Z713" s="37" t="n">
        <v>11805</v>
      </c>
      <c r="AA713" s="37" t="n">
        <v>942</v>
      </c>
      <c r="AB713" s="37" t="n">
        <v>737</v>
      </c>
      <c r="AC713" s="37" t="n">
        <v>846</v>
      </c>
      <c r="AD713" s="37" t="n">
        <v>4296</v>
      </c>
      <c r="AE713" s="37" t="n">
        <v>1637</v>
      </c>
      <c r="AF713" s="37" t="n">
        <v>1131</v>
      </c>
      <c r="AG713" s="37" t="n">
        <v>351</v>
      </c>
      <c r="AH713" s="37" t="n">
        <v>4802</v>
      </c>
      <c r="AI713" s="37" t="n">
        <v>1760</v>
      </c>
      <c r="AJ713" s="38" t="n">
        <v>54198</v>
      </c>
      <c r="AK713" s="40"/>
    </row>
    <row r="714" customFormat="false" ht="13.5" hidden="false" customHeight="true" outlineLevel="0" collapsed="false">
      <c r="A714" s="34" t="s">
        <v>191</v>
      </c>
      <c r="B714" s="43" t="s">
        <v>46</v>
      </c>
      <c r="C714" s="36" t="n">
        <v>25</v>
      </c>
      <c r="D714" s="37" t="n">
        <v>82324</v>
      </c>
      <c r="E714" s="37" t="s">
        <v>50</v>
      </c>
      <c r="F714" s="37" t="s">
        <v>50</v>
      </c>
      <c r="G714" s="47" t="s">
        <v>50</v>
      </c>
      <c r="H714" s="47" t="s">
        <v>50</v>
      </c>
      <c r="I714" s="47" t="n">
        <v>1855</v>
      </c>
      <c r="J714" s="45" t="s">
        <v>52</v>
      </c>
      <c r="K714" s="47" t="s">
        <v>50</v>
      </c>
      <c r="L714" s="47" t="n">
        <v>78180</v>
      </c>
      <c r="M714" s="47" t="s">
        <v>50</v>
      </c>
      <c r="N714" s="47" t="n">
        <v>32</v>
      </c>
      <c r="O714" s="45" t="s">
        <v>52</v>
      </c>
      <c r="P714" s="47" t="n">
        <v>78643</v>
      </c>
      <c r="Q714" s="47" t="n">
        <v>27602</v>
      </c>
      <c r="R714" s="50" t="n">
        <v>51041</v>
      </c>
      <c r="S714" s="34" t="s">
        <v>191</v>
      </c>
      <c r="T714" s="44" t="s">
        <v>46</v>
      </c>
      <c r="U714" s="46" t="n">
        <v>1675</v>
      </c>
      <c r="V714" s="47" t="n">
        <v>71</v>
      </c>
      <c r="W714" s="47" t="n">
        <v>2621</v>
      </c>
      <c r="X714" s="47" t="n">
        <v>31886</v>
      </c>
      <c r="Y714" s="47" t="n">
        <v>1580</v>
      </c>
      <c r="Z714" s="47" t="n">
        <v>9010</v>
      </c>
      <c r="AA714" s="47" t="n">
        <v>285</v>
      </c>
      <c r="AB714" s="47" t="n">
        <v>241</v>
      </c>
      <c r="AC714" s="45" t="s">
        <v>52</v>
      </c>
      <c r="AD714" s="47" t="n">
        <v>3681</v>
      </c>
      <c r="AE714" s="47" t="n">
        <v>753</v>
      </c>
      <c r="AF714" s="47" t="n">
        <v>723</v>
      </c>
      <c r="AG714" s="47" t="n">
        <v>545</v>
      </c>
      <c r="AH714" s="47" t="n">
        <v>3711</v>
      </c>
      <c r="AI714" s="47" t="n">
        <v>2413</v>
      </c>
      <c r="AJ714" s="50" t="n">
        <v>49063</v>
      </c>
      <c r="AK714" s="40"/>
    </row>
    <row r="715" customFormat="false" ht="13.5" hidden="false" customHeight="true" outlineLevel="0" collapsed="false">
      <c r="A715" s="34" t="s">
        <v>191</v>
      </c>
      <c r="B715" s="43" t="s">
        <v>47</v>
      </c>
      <c r="C715" s="36" t="n">
        <v>6</v>
      </c>
      <c r="D715" s="45" t="s">
        <v>52</v>
      </c>
      <c r="E715" s="37" t="s">
        <v>50</v>
      </c>
      <c r="F715" s="37" t="s">
        <v>50</v>
      </c>
      <c r="G715" s="47" t="s">
        <v>50</v>
      </c>
      <c r="H715" s="47" t="s">
        <v>50</v>
      </c>
      <c r="I715" s="45" t="s">
        <v>52</v>
      </c>
      <c r="J715" s="47" t="s">
        <v>50</v>
      </c>
      <c r="K715" s="47" t="s">
        <v>50</v>
      </c>
      <c r="L715" s="45" t="s">
        <v>52</v>
      </c>
      <c r="M715" s="47" t="s">
        <v>50</v>
      </c>
      <c r="N715" s="47" t="s">
        <v>50</v>
      </c>
      <c r="O715" s="47" t="n">
        <v>634</v>
      </c>
      <c r="P715" s="45" t="s">
        <v>52</v>
      </c>
      <c r="Q715" s="45" t="s">
        <v>52</v>
      </c>
      <c r="R715" s="45" t="s">
        <v>52</v>
      </c>
      <c r="S715" s="34" t="s">
        <v>191</v>
      </c>
      <c r="T715" s="44" t="s">
        <v>47</v>
      </c>
      <c r="U715" s="45" t="s">
        <v>52</v>
      </c>
      <c r="V715" s="45" t="s">
        <v>52</v>
      </c>
      <c r="W715" s="45" t="s">
        <v>52</v>
      </c>
      <c r="X715" s="45" t="s">
        <v>52</v>
      </c>
      <c r="Y715" s="45" t="s">
        <v>52</v>
      </c>
      <c r="Z715" s="45" t="s">
        <v>52</v>
      </c>
      <c r="AA715" s="45" t="s">
        <v>52</v>
      </c>
      <c r="AB715" s="45" t="s">
        <v>52</v>
      </c>
      <c r="AC715" s="47" t="n">
        <v>201</v>
      </c>
      <c r="AD715" s="45" t="s">
        <v>52</v>
      </c>
      <c r="AE715" s="45" t="s">
        <v>52</v>
      </c>
      <c r="AF715" s="45" t="s">
        <v>52</v>
      </c>
      <c r="AG715" s="45" t="s">
        <v>52</v>
      </c>
      <c r="AH715" s="45" t="s">
        <v>52</v>
      </c>
      <c r="AI715" s="45" t="s">
        <v>52</v>
      </c>
      <c r="AJ715" s="48" t="s">
        <v>52</v>
      </c>
      <c r="AK715" s="40"/>
    </row>
    <row r="716" customFormat="false" ht="13.5" hidden="false" customHeight="true" outlineLevel="0" collapsed="false">
      <c r="A716" s="34" t="s">
        <v>191</v>
      </c>
      <c r="B716" s="43" t="s">
        <v>48</v>
      </c>
      <c r="C716" s="36" t="n">
        <v>2</v>
      </c>
      <c r="D716" s="45" t="s">
        <v>52</v>
      </c>
      <c r="E716" s="37" t="s">
        <v>50</v>
      </c>
      <c r="F716" s="37" t="s">
        <v>50</v>
      </c>
      <c r="G716" s="47" t="s">
        <v>50</v>
      </c>
      <c r="H716" s="47" t="s">
        <v>50</v>
      </c>
      <c r="I716" s="45" t="s">
        <v>52</v>
      </c>
      <c r="J716" s="45" t="s">
        <v>52</v>
      </c>
      <c r="K716" s="47" t="s">
        <v>50</v>
      </c>
      <c r="L716" s="45" t="s">
        <v>52</v>
      </c>
      <c r="M716" s="47" t="s">
        <v>50</v>
      </c>
      <c r="N716" s="47" t="s">
        <v>50</v>
      </c>
      <c r="O716" s="45" t="s">
        <v>52</v>
      </c>
      <c r="P716" s="45" t="s">
        <v>52</v>
      </c>
      <c r="Q716" s="45" t="s">
        <v>52</v>
      </c>
      <c r="R716" s="45" t="s">
        <v>52</v>
      </c>
      <c r="S716" s="34" t="s">
        <v>191</v>
      </c>
      <c r="T716" s="44" t="s">
        <v>48</v>
      </c>
      <c r="U716" s="45" t="s">
        <v>52</v>
      </c>
      <c r="V716" s="45" t="s">
        <v>52</v>
      </c>
      <c r="W716" s="45" t="s">
        <v>52</v>
      </c>
      <c r="X716" s="45" t="s">
        <v>52</v>
      </c>
      <c r="Y716" s="45" t="s">
        <v>52</v>
      </c>
      <c r="Z716" s="45" t="s">
        <v>52</v>
      </c>
      <c r="AA716" s="45" t="s">
        <v>52</v>
      </c>
      <c r="AB716" s="45" t="s">
        <v>52</v>
      </c>
      <c r="AC716" s="45" t="s">
        <v>52</v>
      </c>
      <c r="AD716" s="45" t="s">
        <v>52</v>
      </c>
      <c r="AE716" s="45" t="s">
        <v>52</v>
      </c>
      <c r="AF716" s="45" t="s">
        <v>52</v>
      </c>
      <c r="AG716" s="45" t="s">
        <v>52</v>
      </c>
      <c r="AH716" s="45" t="s">
        <v>52</v>
      </c>
      <c r="AI716" s="45" t="s">
        <v>52</v>
      </c>
      <c r="AJ716" s="48" t="s">
        <v>52</v>
      </c>
      <c r="AK716" s="40"/>
    </row>
    <row r="717" customFormat="false" ht="27" hidden="false" customHeight="true" outlineLevel="0" collapsed="false">
      <c r="A717" s="34" t="s">
        <v>192</v>
      </c>
      <c r="B717" s="43"/>
      <c r="C717" s="36" t="n">
        <v>136</v>
      </c>
      <c r="D717" s="37" t="n">
        <v>813046</v>
      </c>
      <c r="E717" s="37" t="s">
        <v>50</v>
      </c>
      <c r="F717" s="37" t="n">
        <v>62</v>
      </c>
      <c r="G717" s="47" t="s">
        <v>50</v>
      </c>
      <c r="H717" s="47" t="n">
        <v>136</v>
      </c>
      <c r="I717" s="47" t="n">
        <v>13659</v>
      </c>
      <c r="J717" s="47" t="n">
        <v>26658</v>
      </c>
      <c r="K717" s="47" t="n">
        <v>219</v>
      </c>
      <c r="L717" s="47" t="n">
        <v>763142</v>
      </c>
      <c r="M717" s="47" t="s">
        <v>50</v>
      </c>
      <c r="N717" s="47" t="s">
        <v>50</v>
      </c>
      <c r="O717" s="47" t="n">
        <v>9170</v>
      </c>
      <c r="P717" s="47" t="n">
        <v>750918</v>
      </c>
      <c r="Q717" s="47" t="n">
        <v>387729</v>
      </c>
      <c r="R717" s="50" t="n">
        <v>363189</v>
      </c>
      <c r="S717" s="34" t="s">
        <v>192</v>
      </c>
      <c r="T717" s="41"/>
      <c r="U717" s="46" t="n">
        <v>27062</v>
      </c>
      <c r="V717" s="47" t="n">
        <v>1111</v>
      </c>
      <c r="W717" s="47" t="n">
        <v>42110</v>
      </c>
      <c r="X717" s="47" t="n">
        <v>135908</v>
      </c>
      <c r="Y717" s="47" t="n">
        <v>16241</v>
      </c>
      <c r="Z717" s="47" t="n">
        <v>43882</v>
      </c>
      <c r="AA717" s="47" t="n">
        <v>11585</v>
      </c>
      <c r="AB717" s="47" t="n">
        <v>3234</v>
      </c>
      <c r="AC717" s="47" t="n">
        <v>3556</v>
      </c>
      <c r="AD717" s="47" t="n">
        <v>62128</v>
      </c>
      <c r="AE717" s="47" t="n">
        <v>28210</v>
      </c>
      <c r="AF717" s="47" t="n">
        <v>15691</v>
      </c>
      <c r="AG717" s="47" t="n">
        <v>8856</v>
      </c>
      <c r="AH717" s="47" t="n">
        <v>74647</v>
      </c>
      <c r="AI717" s="47" t="n">
        <v>36108</v>
      </c>
      <c r="AJ717" s="50" t="n">
        <v>311854</v>
      </c>
      <c r="AK717" s="40"/>
    </row>
    <row r="718" customFormat="false" ht="13.5" hidden="false" customHeight="true" outlineLevel="0" collapsed="false">
      <c r="A718" s="34" t="s">
        <v>192</v>
      </c>
      <c r="B718" s="43" t="s">
        <v>45</v>
      </c>
      <c r="C718" s="36" t="n">
        <v>54</v>
      </c>
      <c r="D718" s="37" t="n">
        <v>266982</v>
      </c>
      <c r="E718" s="37" t="s">
        <v>50</v>
      </c>
      <c r="F718" s="37" t="s">
        <v>50</v>
      </c>
      <c r="G718" s="47" t="s">
        <v>50</v>
      </c>
      <c r="H718" s="47" t="s">
        <v>50</v>
      </c>
      <c r="I718" s="47" t="s">
        <v>50</v>
      </c>
      <c r="J718" s="47" t="s">
        <v>50</v>
      </c>
      <c r="K718" s="47" t="s">
        <v>50</v>
      </c>
      <c r="L718" s="47" t="n">
        <v>266982</v>
      </c>
      <c r="M718" s="47" t="s">
        <v>50</v>
      </c>
      <c r="N718" s="47" t="s">
        <v>50</v>
      </c>
      <c r="O718" s="47" t="s">
        <v>50</v>
      </c>
      <c r="P718" s="47" t="n">
        <v>251829</v>
      </c>
      <c r="Q718" s="47" t="n">
        <v>122392</v>
      </c>
      <c r="R718" s="50" t="n">
        <v>129437</v>
      </c>
      <c r="S718" s="34" t="s">
        <v>192</v>
      </c>
      <c r="T718" s="44" t="s">
        <v>45</v>
      </c>
      <c r="U718" s="46" t="n">
        <v>10458</v>
      </c>
      <c r="V718" s="47" t="n">
        <v>313</v>
      </c>
      <c r="W718" s="47" t="n">
        <v>12987</v>
      </c>
      <c r="X718" s="47" t="n">
        <v>47739</v>
      </c>
      <c r="Y718" s="47" t="n">
        <v>6019</v>
      </c>
      <c r="Z718" s="47" t="n">
        <v>14724</v>
      </c>
      <c r="AA718" s="47" t="n">
        <v>3647</v>
      </c>
      <c r="AB718" s="47" t="n">
        <v>1026</v>
      </c>
      <c r="AC718" s="47" t="n">
        <v>1229</v>
      </c>
      <c r="AD718" s="47" t="n">
        <v>15153</v>
      </c>
      <c r="AE718" s="47" t="n">
        <v>12890</v>
      </c>
      <c r="AF718" s="47" t="n">
        <v>6060</v>
      </c>
      <c r="AG718" s="47" t="n">
        <v>2617</v>
      </c>
      <c r="AH718" s="47" t="n">
        <v>21983</v>
      </c>
      <c r="AI718" s="47" t="n">
        <v>9762</v>
      </c>
      <c r="AJ718" s="50" t="n">
        <v>100269</v>
      </c>
      <c r="AK718" s="40"/>
    </row>
    <row r="719" customFormat="false" ht="13.5" hidden="false" customHeight="true" outlineLevel="0" collapsed="false">
      <c r="A719" s="34" t="s">
        <v>192</v>
      </c>
      <c r="B719" s="43" t="s">
        <v>46</v>
      </c>
      <c r="C719" s="36" t="n">
        <v>55</v>
      </c>
      <c r="D719" s="37" t="n">
        <v>458322</v>
      </c>
      <c r="E719" s="37" t="s">
        <v>50</v>
      </c>
      <c r="F719" s="37" t="n">
        <v>62</v>
      </c>
      <c r="G719" s="47" t="s">
        <v>50</v>
      </c>
      <c r="H719" s="47" t="n">
        <v>136</v>
      </c>
      <c r="I719" s="47" t="n">
        <v>4117</v>
      </c>
      <c r="J719" s="47" t="n">
        <v>13294</v>
      </c>
      <c r="K719" s="47" t="n">
        <v>6</v>
      </c>
      <c r="L719" s="47" t="n">
        <v>435935</v>
      </c>
      <c r="M719" s="47" t="s">
        <v>50</v>
      </c>
      <c r="N719" s="47" t="s">
        <v>50</v>
      </c>
      <c r="O719" s="47" t="n">
        <v>4772</v>
      </c>
      <c r="P719" s="47" t="n">
        <v>416186</v>
      </c>
      <c r="Q719" s="47" t="n">
        <v>225224</v>
      </c>
      <c r="R719" s="50" t="n">
        <v>190962</v>
      </c>
      <c r="S719" s="34" t="s">
        <v>192</v>
      </c>
      <c r="T719" s="44" t="s">
        <v>46</v>
      </c>
      <c r="U719" s="46" t="n">
        <v>14354</v>
      </c>
      <c r="V719" s="47" t="n">
        <v>519</v>
      </c>
      <c r="W719" s="47" t="n">
        <v>24519</v>
      </c>
      <c r="X719" s="47" t="n">
        <v>71162</v>
      </c>
      <c r="Y719" s="47" t="n">
        <v>8173</v>
      </c>
      <c r="Z719" s="47" t="n">
        <v>24649</v>
      </c>
      <c r="AA719" s="47" t="n">
        <v>6972</v>
      </c>
      <c r="AB719" s="47" t="n">
        <v>1734</v>
      </c>
      <c r="AC719" s="47" t="n">
        <v>1759</v>
      </c>
      <c r="AD719" s="47" t="n">
        <v>42136</v>
      </c>
      <c r="AE719" s="47" t="n">
        <v>12762</v>
      </c>
      <c r="AF719" s="47" t="n">
        <v>7853</v>
      </c>
      <c r="AG719" s="47" t="n">
        <v>5124</v>
      </c>
      <c r="AH719" s="47" t="n">
        <v>47045</v>
      </c>
      <c r="AI719" s="47" t="n">
        <v>22218</v>
      </c>
      <c r="AJ719" s="50" t="n">
        <v>177611</v>
      </c>
      <c r="AK719" s="40"/>
    </row>
    <row r="720" customFormat="false" ht="13.5" hidden="false" customHeight="true" outlineLevel="0" collapsed="false">
      <c r="A720" s="34" t="s">
        <v>192</v>
      </c>
      <c r="B720" s="43" t="s">
        <v>47</v>
      </c>
      <c r="C720" s="36" t="n">
        <v>20</v>
      </c>
      <c r="D720" s="37" t="n">
        <v>66881</v>
      </c>
      <c r="E720" s="37" t="s">
        <v>50</v>
      </c>
      <c r="F720" s="37" t="s">
        <v>50</v>
      </c>
      <c r="G720" s="47" t="s">
        <v>50</v>
      </c>
      <c r="H720" s="47" t="s">
        <v>50</v>
      </c>
      <c r="I720" s="47" t="n">
        <v>7496</v>
      </c>
      <c r="J720" s="47" t="n">
        <v>11739</v>
      </c>
      <c r="K720" s="47" t="n">
        <v>206</v>
      </c>
      <c r="L720" s="47" t="n">
        <v>46090</v>
      </c>
      <c r="M720" s="47" t="s">
        <v>50</v>
      </c>
      <c r="N720" s="47" t="s">
        <v>50</v>
      </c>
      <c r="O720" s="47" t="n">
        <v>1350</v>
      </c>
      <c r="P720" s="47" t="n">
        <v>64166</v>
      </c>
      <c r="Q720" s="47" t="n">
        <v>28101</v>
      </c>
      <c r="R720" s="50" t="n">
        <v>36065</v>
      </c>
      <c r="S720" s="34" t="s">
        <v>192</v>
      </c>
      <c r="T720" s="44" t="s">
        <v>47</v>
      </c>
      <c r="U720" s="46" t="n">
        <v>1717</v>
      </c>
      <c r="V720" s="45" t="s">
        <v>52</v>
      </c>
      <c r="W720" s="47" t="n">
        <v>2788</v>
      </c>
      <c r="X720" s="47" t="n">
        <v>13000</v>
      </c>
      <c r="Y720" s="47" t="n">
        <v>1457</v>
      </c>
      <c r="Z720" s="47" t="n">
        <v>3764</v>
      </c>
      <c r="AA720" s="47" t="n">
        <v>630</v>
      </c>
      <c r="AB720" s="47" t="n">
        <v>392</v>
      </c>
      <c r="AC720" s="47" t="n">
        <v>462</v>
      </c>
      <c r="AD720" s="47" t="n">
        <v>2715</v>
      </c>
      <c r="AE720" s="47" t="n">
        <v>1436</v>
      </c>
      <c r="AF720" s="47" t="n">
        <v>1338</v>
      </c>
      <c r="AG720" s="47" t="n">
        <v>794</v>
      </c>
      <c r="AH720" s="47" t="n">
        <v>2813</v>
      </c>
      <c r="AI720" s="47" t="n">
        <v>2214</v>
      </c>
      <c r="AJ720" s="50" t="n">
        <v>24354</v>
      </c>
      <c r="AK720" s="40"/>
    </row>
    <row r="721" customFormat="false" ht="13.5" hidden="false" customHeight="true" outlineLevel="0" collapsed="false">
      <c r="A721" s="34" t="s">
        <v>192</v>
      </c>
      <c r="B721" s="43" t="s">
        <v>48</v>
      </c>
      <c r="C721" s="36" t="n">
        <v>7</v>
      </c>
      <c r="D721" s="37" t="n">
        <v>20861</v>
      </c>
      <c r="E721" s="37" t="s">
        <v>50</v>
      </c>
      <c r="F721" s="37" t="s">
        <v>50</v>
      </c>
      <c r="G721" s="47" t="s">
        <v>50</v>
      </c>
      <c r="H721" s="47" t="s">
        <v>50</v>
      </c>
      <c r="I721" s="47" t="n">
        <v>2046</v>
      </c>
      <c r="J721" s="47" t="n">
        <v>1625</v>
      </c>
      <c r="K721" s="47" t="n">
        <v>7</v>
      </c>
      <c r="L721" s="47" t="n">
        <v>14135</v>
      </c>
      <c r="M721" s="47" t="s">
        <v>50</v>
      </c>
      <c r="N721" s="47" t="s">
        <v>50</v>
      </c>
      <c r="O721" s="47" t="n">
        <v>3048</v>
      </c>
      <c r="P721" s="47" t="n">
        <v>18737</v>
      </c>
      <c r="Q721" s="47" t="n">
        <v>12012</v>
      </c>
      <c r="R721" s="50" t="n">
        <v>6725</v>
      </c>
      <c r="S721" s="34" t="s">
        <v>192</v>
      </c>
      <c r="T721" s="44" t="s">
        <v>48</v>
      </c>
      <c r="U721" s="46" t="n">
        <v>533</v>
      </c>
      <c r="V721" s="45" t="s">
        <v>52</v>
      </c>
      <c r="W721" s="47" t="n">
        <v>1816</v>
      </c>
      <c r="X721" s="47" t="n">
        <v>4007</v>
      </c>
      <c r="Y721" s="47" t="n">
        <v>592</v>
      </c>
      <c r="Z721" s="47" t="n">
        <v>745</v>
      </c>
      <c r="AA721" s="47" t="n">
        <v>336</v>
      </c>
      <c r="AB721" s="47" t="n">
        <v>82</v>
      </c>
      <c r="AC721" s="47" t="n">
        <v>106</v>
      </c>
      <c r="AD721" s="47" t="n">
        <v>2124</v>
      </c>
      <c r="AE721" s="47" t="n">
        <v>1122</v>
      </c>
      <c r="AF721" s="47" t="n">
        <v>440</v>
      </c>
      <c r="AG721" s="47" t="n">
        <v>321</v>
      </c>
      <c r="AH721" s="47" t="n">
        <v>2806</v>
      </c>
      <c r="AI721" s="47" t="n">
        <v>1914</v>
      </c>
      <c r="AJ721" s="50" t="n">
        <v>9620</v>
      </c>
      <c r="AK721" s="40"/>
    </row>
    <row r="722" customFormat="false" ht="27" hidden="false" customHeight="true" outlineLevel="0" collapsed="false">
      <c r="A722" s="34" t="s">
        <v>193</v>
      </c>
      <c r="B722" s="43"/>
      <c r="C722" s="36" t="n">
        <v>10</v>
      </c>
      <c r="D722" s="37" t="n">
        <v>45196</v>
      </c>
      <c r="E722" s="37" t="s">
        <v>50</v>
      </c>
      <c r="F722" s="37" t="s">
        <v>50</v>
      </c>
      <c r="G722" s="47" t="s">
        <v>50</v>
      </c>
      <c r="H722" s="47" t="s">
        <v>50</v>
      </c>
      <c r="I722" s="47" t="n">
        <v>5141</v>
      </c>
      <c r="J722" s="47" t="s">
        <v>50</v>
      </c>
      <c r="K722" s="47" t="s">
        <v>50</v>
      </c>
      <c r="L722" s="47" t="n">
        <v>39196</v>
      </c>
      <c r="M722" s="47" t="n">
        <v>270</v>
      </c>
      <c r="N722" s="47" t="s">
        <v>50</v>
      </c>
      <c r="O722" s="47" t="n">
        <v>589</v>
      </c>
      <c r="P722" s="47" t="n">
        <v>43295</v>
      </c>
      <c r="Q722" s="47" t="n">
        <v>28235</v>
      </c>
      <c r="R722" s="50" t="n">
        <v>15060</v>
      </c>
      <c r="S722" s="34" t="s">
        <v>193</v>
      </c>
      <c r="T722" s="41"/>
      <c r="U722" s="46" t="n">
        <v>685</v>
      </c>
      <c r="V722" s="47" t="n">
        <v>434</v>
      </c>
      <c r="W722" s="47" t="n">
        <v>1053</v>
      </c>
      <c r="X722" s="47" t="n">
        <v>7337</v>
      </c>
      <c r="Y722" s="47" t="n">
        <v>1170</v>
      </c>
      <c r="Z722" s="47" t="n">
        <v>1836</v>
      </c>
      <c r="AA722" s="47" t="n">
        <v>335</v>
      </c>
      <c r="AB722" s="47" t="n">
        <v>574</v>
      </c>
      <c r="AC722" s="47" t="n">
        <v>91</v>
      </c>
      <c r="AD722" s="47" t="n">
        <v>1901</v>
      </c>
      <c r="AE722" s="47" t="n">
        <v>911</v>
      </c>
      <c r="AF722" s="47" t="n">
        <v>480</v>
      </c>
      <c r="AG722" s="47" t="n">
        <v>202</v>
      </c>
      <c r="AH722" s="47" t="n">
        <v>2332</v>
      </c>
      <c r="AI722" s="47" t="n">
        <v>1364</v>
      </c>
      <c r="AJ722" s="50" t="n">
        <v>13632</v>
      </c>
      <c r="AK722" s="40"/>
    </row>
    <row r="723" customFormat="false" ht="13.5" hidden="false" customHeight="true" outlineLevel="0" collapsed="false">
      <c r="A723" s="34" t="s">
        <v>193</v>
      </c>
      <c r="B723" s="43" t="s">
        <v>45</v>
      </c>
      <c r="C723" s="36" t="n">
        <v>4</v>
      </c>
      <c r="D723" s="47" t="n">
        <v>14343</v>
      </c>
      <c r="E723" s="47" t="s">
        <v>50</v>
      </c>
      <c r="F723" s="47" t="s">
        <v>50</v>
      </c>
      <c r="G723" s="47" t="s">
        <v>50</v>
      </c>
      <c r="H723" s="47" t="s">
        <v>50</v>
      </c>
      <c r="I723" s="47" t="s">
        <v>50</v>
      </c>
      <c r="J723" s="47" t="s">
        <v>50</v>
      </c>
      <c r="K723" s="47" t="s">
        <v>50</v>
      </c>
      <c r="L723" s="47" t="n">
        <v>14343</v>
      </c>
      <c r="M723" s="47" t="s">
        <v>50</v>
      </c>
      <c r="N723" s="47" t="s">
        <v>50</v>
      </c>
      <c r="O723" s="47" t="s">
        <v>50</v>
      </c>
      <c r="P723" s="47" t="n">
        <v>12789</v>
      </c>
      <c r="Q723" s="47" t="n">
        <v>8582</v>
      </c>
      <c r="R723" s="50" t="n">
        <v>4207</v>
      </c>
      <c r="S723" s="34" t="s">
        <v>193</v>
      </c>
      <c r="T723" s="44" t="s">
        <v>45</v>
      </c>
      <c r="U723" s="46" t="n">
        <v>55</v>
      </c>
      <c r="V723" s="47" t="n">
        <v>183</v>
      </c>
      <c r="W723" s="47" t="n">
        <v>440</v>
      </c>
      <c r="X723" s="47" t="n">
        <v>3719</v>
      </c>
      <c r="Y723" s="47" t="n">
        <v>487</v>
      </c>
      <c r="Z723" s="47" t="n">
        <v>244</v>
      </c>
      <c r="AA723" s="47" t="n">
        <v>249</v>
      </c>
      <c r="AB723" s="47" t="n">
        <v>53</v>
      </c>
      <c r="AC723" s="45" t="s">
        <v>52</v>
      </c>
      <c r="AD723" s="47" t="n">
        <v>1554</v>
      </c>
      <c r="AE723" s="47" t="n">
        <v>114</v>
      </c>
      <c r="AF723" s="47" t="n">
        <v>145</v>
      </c>
      <c r="AG723" s="47" t="n">
        <v>47</v>
      </c>
      <c r="AH723" s="47" t="n">
        <v>1523</v>
      </c>
      <c r="AI723" s="47" t="n">
        <v>936</v>
      </c>
      <c r="AJ723" s="50" t="n">
        <v>6693</v>
      </c>
      <c r="AK723" s="40"/>
    </row>
    <row r="724" customFormat="false" ht="13.5" hidden="false" customHeight="true" outlineLevel="0" collapsed="false">
      <c r="A724" s="34" t="s">
        <v>193</v>
      </c>
      <c r="B724" s="43" t="s">
        <v>46</v>
      </c>
      <c r="C724" s="36" t="n">
        <v>2</v>
      </c>
      <c r="D724" s="45" t="s">
        <v>52</v>
      </c>
      <c r="E724" s="47" t="s">
        <v>50</v>
      </c>
      <c r="F724" s="47" t="s">
        <v>50</v>
      </c>
      <c r="G724" s="47" t="s">
        <v>50</v>
      </c>
      <c r="H724" s="47" t="s">
        <v>50</v>
      </c>
      <c r="I724" s="47" t="s">
        <v>50</v>
      </c>
      <c r="J724" s="47" t="s">
        <v>50</v>
      </c>
      <c r="K724" s="47" t="s">
        <v>50</v>
      </c>
      <c r="L724" s="45" t="s">
        <v>52</v>
      </c>
      <c r="M724" s="47" t="s">
        <v>50</v>
      </c>
      <c r="N724" s="47" t="s">
        <v>50</v>
      </c>
      <c r="O724" s="45" t="s">
        <v>52</v>
      </c>
      <c r="P724" s="45" t="s">
        <v>52</v>
      </c>
      <c r="Q724" s="45" t="s">
        <v>52</v>
      </c>
      <c r="R724" s="45" t="s">
        <v>52</v>
      </c>
      <c r="S724" s="34" t="s">
        <v>193</v>
      </c>
      <c r="T724" s="44" t="s">
        <v>46</v>
      </c>
      <c r="U724" s="45" t="s">
        <v>52</v>
      </c>
      <c r="V724" s="45" t="s">
        <v>52</v>
      </c>
      <c r="W724" s="45" t="s">
        <v>52</v>
      </c>
      <c r="X724" s="45" t="s">
        <v>52</v>
      </c>
      <c r="Y724" s="45" t="s">
        <v>52</v>
      </c>
      <c r="Z724" s="45" t="s">
        <v>52</v>
      </c>
      <c r="AA724" s="45" t="s">
        <v>52</v>
      </c>
      <c r="AB724" s="45" t="s">
        <v>52</v>
      </c>
      <c r="AC724" s="45" t="s">
        <v>52</v>
      </c>
      <c r="AD724" s="45" t="s">
        <v>52</v>
      </c>
      <c r="AE724" s="45" t="s">
        <v>52</v>
      </c>
      <c r="AF724" s="45" t="s">
        <v>52</v>
      </c>
      <c r="AG724" s="45" t="s">
        <v>52</v>
      </c>
      <c r="AH724" s="45" t="s">
        <v>52</v>
      </c>
      <c r="AI724" s="45" t="s">
        <v>52</v>
      </c>
      <c r="AJ724" s="48" t="s">
        <v>52</v>
      </c>
      <c r="AK724" s="40"/>
    </row>
    <row r="725" customFormat="false" ht="13.5" hidden="false" customHeight="true" outlineLevel="0" collapsed="false">
      <c r="A725" s="34" t="s">
        <v>193</v>
      </c>
      <c r="B725" s="43" t="s">
        <v>47</v>
      </c>
      <c r="C725" s="36" t="n">
        <v>4</v>
      </c>
      <c r="D725" s="45" t="s">
        <v>52</v>
      </c>
      <c r="E725" s="47" t="s">
        <v>50</v>
      </c>
      <c r="F725" s="47" t="s">
        <v>50</v>
      </c>
      <c r="G725" s="47" t="s">
        <v>50</v>
      </c>
      <c r="H725" s="47" t="s">
        <v>50</v>
      </c>
      <c r="I725" s="47" t="n">
        <v>5141</v>
      </c>
      <c r="J725" s="47" t="s">
        <v>50</v>
      </c>
      <c r="K725" s="47" t="s">
        <v>50</v>
      </c>
      <c r="L725" s="45" t="s">
        <v>52</v>
      </c>
      <c r="M725" s="47" t="n">
        <v>270</v>
      </c>
      <c r="N725" s="47" t="s">
        <v>50</v>
      </c>
      <c r="O725" s="45" t="s">
        <v>52</v>
      </c>
      <c r="P725" s="45" t="s">
        <v>52</v>
      </c>
      <c r="Q725" s="45" t="s">
        <v>52</v>
      </c>
      <c r="R725" s="45" t="s">
        <v>52</v>
      </c>
      <c r="S725" s="34" t="s">
        <v>193</v>
      </c>
      <c r="T725" s="44" t="s">
        <v>47</v>
      </c>
      <c r="U725" s="45" t="s">
        <v>52</v>
      </c>
      <c r="V725" s="45" t="s">
        <v>52</v>
      </c>
      <c r="W725" s="45" t="s">
        <v>52</v>
      </c>
      <c r="X725" s="45" t="s">
        <v>52</v>
      </c>
      <c r="Y725" s="45" t="s">
        <v>52</v>
      </c>
      <c r="Z725" s="45" t="s">
        <v>52</v>
      </c>
      <c r="AA725" s="45" t="s">
        <v>52</v>
      </c>
      <c r="AB725" s="45" t="s">
        <v>52</v>
      </c>
      <c r="AC725" s="47" t="n">
        <v>36</v>
      </c>
      <c r="AD725" s="45" t="s">
        <v>52</v>
      </c>
      <c r="AE725" s="45" t="s">
        <v>52</v>
      </c>
      <c r="AF725" s="45" t="s">
        <v>52</v>
      </c>
      <c r="AG725" s="45" t="s">
        <v>52</v>
      </c>
      <c r="AH725" s="45" t="s">
        <v>52</v>
      </c>
      <c r="AI725" s="45" t="s">
        <v>52</v>
      </c>
      <c r="AJ725" s="48" t="s">
        <v>52</v>
      </c>
      <c r="AK725" s="40"/>
    </row>
    <row r="726" customFormat="false" ht="27" hidden="false" customHeight="true" outlineLevel="0" collapsed="false">
      <c r="A726" s="34" t="s">
        <v>194</v>
      </c>
      <c r="B726" s="43"/>
      <c r="C726" s="36" t="n">
        <v>17</v>
      </c>
      <c r="D726" s="47" t="n">
        <v>47892</v>
      </c>
      <c r="E726" s="47" t="s">
        <v>50</v>
      </c>
      <c r="F726" s="47" t="n">
        <v>574</v>
      </c>
      <c r="G726" s="45" t="s">
        <v>52</v>
      </c>
      <c r="H726" s="47" t="s">
        <v>50</v>
      </c>
      <c r="I726" s="47" t="n">
        <v>1064</v>
      </c>
      <c r="J726" s="47" t="n">
        <v>50</v>
      </c>
      <c r="K726" s="47" t="s">
        <v>50</v>
      </c>
      <c r="L726" s="47" t="n">
        <v>45195</v>
      </c>
      <c r="M726" s="47" t="n">
        <v>997</v>
      </c>
      <c r="N726" s="47" t="s">
        <v>50</v>
      </c>
      <c r="O726" s="47" t="n">
        <v>12</v>
      </c>
      <c r="P726" s="47" t="n">
        <v>40310</v>
      </c>
      <c r="Q726" s="47" t="n">
        <v>18191</v>
      </c>
      <c r="R726" s="50" t="n">
        <v>22119</v>
      </c>
      <c r="S726" s="34" t="s">
        <v>194</v>
      </c>
      <c r="T726" s="41"/>
      <c r="U726" s="36" t="n">
        <v>4162</v>
      </c>
      <c r="V726" s="37" t="n">
        <v>162</v>
      </c>
      <c r="W726" s="37" t="n">
        <v>1530</v>
      </c>
      <c r="X726" s="37" t="n">
        <v>9331</v>
      </c>
      <c r="Y726" s="37" t="n">
        <v>700</v>
      </c>
      <c r="Z726" s="37" t="n">
        <v>2856</v>
      </c>
      <c r="AA726" s="37" t="n">
        <v>512</v>
      </c>
      <c r="AB726" s="37" t="n">
        <v>497</v>
      </c>
      <c r="AC726" s="37" t="n">
        <v>216</v>
      </c>
      <c r="AD726" s="37" t="n">
        <v>7582</v>
      </c>
      <c r="AE726" s="37" t="n">
        <v>839</v>
      </c>
      <c r="AF726" s="37" t="n">
        <v>573</v>
      </c>
      <c r="AG726" s="37" t="n">
        <v>322</v>
      </c>
      <c r="AH726" s="37" t="n">
        <v>7848</v>
      </c>
      <c r="AI726" s="37" t="n">
        <v>4661</v>
      </c>
      <c r="AJ726" s="38" t="n">
        <v>22511</v>
      </c>
      <c r="AK726" s="40"/>
    </row>
    <row r="727" customFormat="false" ht="13.5" hidden="false" customHeight="true" outlineLevel="0" collapsed="false">
      <c r="A727" s="34" t="s">
        <v>194</v>
      </c>
      <c r="B727" s="43" t="s">
        <v>45</v>
      </c>
      <c r="C727" s="36" t="n">
        <v>8</v>
      </c>
      <c r="D727" s="47" t="n">
        <v>19310</v>
      </c>
      <c r="E727" s="47" t="s">
        <v>50</v>
      </c>
      <c r="F727" s="47" t="s">
        <v>50</v>
      </c>
      <c r="G727" s="47" t="s">
        <v>50</v>
      </c>
      <c r="H727" s="47" t="s">
        <v>50</v>
      </c>
      <c r="I727" s="47" t="s">
        <v>50</v>
      </c>
      <c r="J727" s="47" t="s">
        <v>50</v>
      </c>
      <c r="K727" s="47" t="s">
        <v>50</v>
      </c>
      <c r="L727" s="47" t="n">
        <v>19310</v>
      </c>
      <c r="M727" s="47" t="s">
        <v>50</v>
      </c>
      <c r="N727" s="47" t="s">
        <v>50</v>
      </c>
      <c r="O727" s="47" t="s">
        <v>50</v>
      </c>
      <c r="P727" s="47" t="n">
        <v>17234</v>
      </c>
      <c r="Q727" s="47" t="n">
        <v>5422</v>
      </c>
      <c r="R727" s="50" t="n">
        <v>11812</v>
      </c>
      <c r="S727" s="34" t="s">
        <v>194</v>
      </c>
      <c r="T727" s="44" t="s">
        <v>45</v>
      </c>
      <c r="U727" s="36" t="n">
        <v>2516</v>
      </c>
      <c r="V727" s="37" t="n">
        <v>102</v>
      </c>
      <c r="W727" s="37" t="n">
        <v>297</v>
      </c>
      <c r="X727" s="37" t="n">
        <v>4238</v>
      </c>
      <c r="Y727" s="37" t="n">
        <v>240</v>
      </c>
      <c r="Z727" s="37" t="n">
        <v>792</v>
      </c>
      <c r="AA727" s="37" t="n">
        <v>37</v>
      </c>
      <c r="AB727" s="37" t="n">
        <v>248</v>
      </c>
      <c r="AC727" s="37" t="n">
        <v>103</v>
      </c>
      <c r="AD727" s="37" t="n">
        <v>2076</v>
      </c>
      <c r="AE727" s="37" t="n">
        <v>76</v>
      </c>
      <c r="AF727" s="37" t="n">
        <v>85</v>
      </c>
      <c r="AG727" s="37" t="n">
        <v>40</v>
      </c>
      <c r="AH727" s="37" t="n">
        <v>2067</v>
      </c>
      <c r="AI727" s="37" t="n">
        <v>1847</v>
      </c>
      <c r="AJ727" s="38" t="n">
        <v>7680</v>
      </c>
      <c r="AK727" s="40"/>
    </row>
    <row r="728" customFormat="false" ht="13.5" hidden="false" customHeight="true" outlineLevel="0" collapsed="false">
      <c r="A728" s="34" t="s">
        <v>194</v>
      </c>
      <c r="B728" s="43" t="s">
        <v>46</v>
      </c>
      <c r="C728" s="36" t="n">
        <v>5</v>
      </c>
      <c r="D728" s="47" t="n">
        <v>14837</v>
      </c>
      <c r="E728" s="47" t="s">
        <v>50</v>
      </c>
      <c r="F728" s="47" t="n">
        <v>136</v>
      </c>
      <c r="G728" s="47" t="s">
        <v>50</v>
      </c>
      <c r="H728" s="47" t="s">
        <v>50</v>
      </c>
      <c r="I728" s="45" t="s">
        <v>52</v>
      </c>
      <c r="J728" s="47" t="n">
        <v>50</v>
      </c>
      <c r="K728" s="47" t="s">
        <v>50</v>
      </c>
      <c r="L728" s="45" t="s">
        <v>52</v>
      </c>
      <c r="M728" s="47" t="s">
        <v>50</v>
      </c>
      <c r="N728" s="47" t="s">
        <v>50</v>
      </c>
      <c r="O728" s="47" t="n">
        <v>12</v>
      </c>
      <c r="P728" s="47" t="n">
        <v>13294</v>
      </c>
      <c r="Q728" s="47" t="n">
        <v>6464</v>
      </c>
      <c r="R728" s="50" t="n">
        <v>6830</v>
      </c>
      <c r="S728" s="34" t="s">
        <v>194</v>
      </c>
      <c r="T728" s="44" t="s">
        <v>46</v>
      </c>
      <c r="U728" s="36" t="n">
        <v>1256</v>
      </c>
      <c r="V728" s="37" t="n">
        <v>40</v>
      </c>
      <c r="W728" s="37" t="n">
        <v>494</v>
      </c>
      <c r="X728" s="37" t="n">
        <v>2271</v>
      </c>
      <c r="Y728" s="37" t="n">
        <v>155</v>
      </c>
      <c r="Z728" s="37" t="n">
        <v>1786</v>
      </c>
      <c r="AA728" s="37" t="n">
        <v>72</v>
      </c>
      <c r="AB728" s="37" t="n">
        <v>208</v>
      </c>
      <c r="AC728" s="37" t="n">
        <v>79</v>
      </c>
      <c r="AD728" s="37" t="n">
        <v>1543</v>
      </c>
      <c r="AE728" s="37" t="n">
        <v>168</v>
      </c>
      <c r="AF728" s="37" t="n">
        <v>251</v>
      </c>
      <c r="AG728" s="37" t="n">
        <v>68</v>
      </c>
      <c r="AH728" s="37" t="n">
        <v>1460</v>
      </c>
      <c r="AI728" s="37" t="n">
        <v>515</v>
      </c>
      <c r="AJ728" s="38" t="n">
        <v>6321</v>
      </c>
      <c r="AK728" s="40"/>
    </row>
    <row r="729" customFormat="false" ht="13.5" hidden="false" customHeight="true" outlineLevel="0" collapsed="false">
      <c r="A729" s="34" t="s">
        <v>194</v>
      </c>
      <c r="B729" s="43" t="s">
        <v>47</v>
      </c>
      <c r="C729" s="36" t="n">
        <v>3</v>
      </c>
      <c r="D729" s="45" t="s">
        <v>52</v>
      </c>
      <c r="E729" s="37" t="s">
        <v>50</v>
      </c>
      <c r="F729" s="45" t="s">
        <v>52</v>
      </c>
      <c r="G729" s="37" t="s">
        <v>50</v>
      </c>
      <c r="H729" s="37" t="s">
        <v>50</v>
      </c>
      <c r="I729" s="45" t="s">
        <v>52</v>
      </c>
      <c r="J729" s="37" t="s">
        <v>50</v>
      </c>
      <c r="K729" s="37" t="s">
        <v>50</v>
      </c>
      <c r="L729" s="45" t="s">
        <v>52</v>
      </c>
      <c r="M729" s="37" t="n">
        <v>997</v>
      </c>
      <c r="N729" s="37" t="s">
        <v>50</v>
      </c>
      <c r="O729" s="37" t="s">
        <v>50</v>
      </c>
      <c r="P729" s="45" t="s">
        <v>52</v>
      </c>
      <c r="Q729" s="45" t="s">
        <v>52</v>
      </c>
      <c r="R729" s="45" t="s">
        <v>52</v>
      </c>
      <c r="S729" s="34" t="s">
        <v>194</v>
      </c>
      <c r="T729" s="44" t="s">
        <v>47</v>
      </c>
      <c r="U729" s="36" t="n">
        <v>390</v>
      </c>
      <c r="V729" s="37" t="n">
        <v>20</v>
      </c>
      <c r="W729" s="45" t="s">
        <v>52</v>
      </c>
      <c r="X729" s="45" t="s">
        <v>52</v>
      </c>
      <c r="Y729" s="45" t="s">
        <v>52</v>
      </c>
      <c r="Z729" s="45" t="s">
        <v>52</v>
      </c>
      <c r="AA729" s="45" t="s">
        <v>52</v>
      </c>
      <c r="AB729" s="45" t="s">
        <v>52</v>
      </c>
      <c r="AC729" s="45" t="s">
        <v>52</v>
      </c>
      <c r="AD729" s="45" t="s">
        <v>52</v>
      </c>
      <c r="AE729" s="37" t="n">
        <v>595</v>
      </c>
      <c r="AF729" s="37" t="n">
        <v>237</v>
      </c>
      <c r="AG729" s="37" t="n">
        <v>214</v>
      </c>
      <c r="AH729" s="45" t="s">
        <v>52</v>
      </c>
      <c r="AI729" s="45" t="s">
        <v>52</v>
      </c>
      <c r="AJ729" s="48" t="s">
        <v>52</v>
      </c>
      <c r="AK729" s="40"/>
    </row>
    <row r="730" customFormat="false" ht="13.5" hidden="false" customHeight="true" outlineLevel="0" collapsed="false">
      <c r="A730" s="34" t="s">
        <v>194</v>
      </c>
      <c r="B730" s="43" t="s">
        <v>48</v>
      </c>
      <c r="C730" s="36" t="n">
        <v>1</v>
      </c>
      <c r="D730" s="45" t="s">
        <v>52</v>
      </c>
      <c r="E730" s="37" t="s">
        <v>50</v>
      </c>
      <c r="F730" s="45" t="s">
        <v>52</v>
      </c>
      <c r="G730" s="45" t="s">
        <v>52</v>
      </c>
      <c r="H730" s="37" t="s">
        <v>50</v>
      </c>
      <c r="I730" s="45" t="s">
        <v>52</v>
      </c>
      <c r="J730" s="37" t="s">
        <v>50</v>
      </c>
      <c r="K730" s="37" t="s">
        <v>50</v>
      </c>
      <c r="L730" s="45" t="s">
        <v>52</v>
      </c>
      <c r="M730" s="37" t="s">
        <v>50</v>
      </c>
      <c r="N730" s="37" t="s">
        <v>50</v>
      </c>
      <c r="O730" s="37" t="s">
        <v>50</v>
      </c>
      <c r="P730" s="45" t="s">
        <v>52</v>
      </c>
      <c r="Q730" s="45" t="s">
        <v>52</v>
      </c>
      <c r="R730" s="45" t="s">
        <v>52</v>
      </c>
      <c r="S730" s="34" t="s">
        <v>194</v>
      </c>
      <c r="T730" s="44" t="s">
        <v>48</v>
      </c>
      <c r="U730" s="36" t="s">
        <v>50</v>
      </c>
      <c r="V730" s="37" t="s">
        <v>50</v>
      </c>
      <c r="W730" s="45" t="s">
        <v>52</v>
      </c>
      <c r="X730" s="45" t="s">
        <v>52</v>
      </c>
      <c r="Y730" s="45" t="s">
        <v>52</v>
      </c>
      <c r="Z730" s="45" t="s">
        <v>52</v>
      </c>
      <c r="AA730" s="45" t="s">
        <v>52</v>
      </c>
      <c r="AB730" s="45" t="s">
        <v>52</v>
      </c>
      <c r="AC730" s="45" t="s">
        <v>52</v>
      </c>
      <c r="AD730" s="45" t="s">
        <v>52</v>
      </c>
      <c r="AE730" s="37" t="s">
        <v>50</v>
      </c>
      <c r="AF730" s="37" t="s">
        <v>50</v>
      </c>
      <c r="AG730" s="37" t="s">
        <v>50</v>
      </c>
      <c r="AH730" s="45" t="s">
        <v>52</v>
      </c>
      <c r="AI730" s="45" t="s">
        <v>52</v>
      </c>
      <c r="AJ730" s="48" t="s">
        <v>52</v>
      </c>
      <c r="AK730" s="40"/>
    </row>
    <row r="731" customFormat="false" ht="27" hidden="false" customHeight="true" outlineLevel="0" collapsed="false">
      <c r="A731" s="34" t="s">
        <v>195</v>
      </c>
      <c r="B731" s="43"/>
      <c r="C731" s="36" t="n">
        <v>9</v>
      </c>
      <c r="D731" s="37" t="n">
        <v>161080</v>
      </c>
      <c r="E731" s="37" t="s">
        <v>50</v>
      </c>
      <c r="F731" s="37" t="s">
        <v>50</v>
      </c>
      <c r="G731" s="37" t="s">
        <v>50</v>
      </c>
      <c r="H731" s="37" t="s">
        <v>50</v>
      </c>
      <c r="I731" s="45" t="s">
        <v>52</v>
      </c>
      <c r="J731" s="45" t="s">
        <v>52</v>
      </c>
      <c r="K731" s="37" t="s">
        <v>50</v>
      </c>
      <c r="L731" s="37" t="n">
        <v>147690</v>
      </c>
      <c r="M731" s="45" t="s">
        <v>52</v>
      </c>
      <c r="N731" s="37" t="s">
        <v>50</v>
      </c>
      <c r="O731" s="37" t="n">
        <v>7763</v>
      </c>
      <c r="P731" s="37" t="n">
        <v>151838</v>
      </c>
      <c r="Q731" s="37" t="n">
        <v>94860</v>
      </c>
      <c r="R731" s="38" t="n">
        <v>56978</v>
      </c>
      <c r="S731" s="34" t="s">
        <v>195</v>
      </c>
      <c r="T731" s="41"/>
      <c r="U731" s="36" t="n">
        <v>1523</v>
      </c>
      <c r="V731" s="37" t="n">
        <v>349</v>
      </c>
      <c r="W731" s="37" t="n">
        <v>7108</v>
      </c>
      <c r="X731" s="37" t="n">
        <v>16311</v>
      </c>
      <c r="Y731" s="37" t="n">
        <v>2082</v>
      </c>
      <c r="Z731" s="37" t="n">
        <v>28699</v>
      </c>
      <c r="AA731" s="37" t="n">
        <v>1154</v>
      </c>
      <c r="AB731" s="37" t="n">
        <v>672</v>
      </c>
      <c r="AC731" s="37" t="n">
        <v>1331</v>
      </c>
      <c r="AD731" s="37" t="n">
        <v>9242</v>
      </c>
      <c r="AE731" s="37" t="n">
        <v>438</v>
      </c>
      <c r="AF731" s="37" t="n">
        <v>590</v>
      </c>
      <c r="AG731" s="37" t="n">
        <v>500</v>
      </c>
      <c r="AH731" s="37" t="n">
        <v>9090</v>
      </c>
      <c r="AI731" s="37" t="n">
        <v>4345</v>
      </c>
      <c r="AJ731" s="38" t="n">
        <v>64596</v>
      </c>
      <c r="AK731" s="40"/>
    </row>
    <row r="732" customFormat="false" ht="13.5" hidden="false" customHeight="true" outlineLevel="0" collapsed="false">
      <c r="A732" s="34" t="s">
        <v>195</v>
      </c>
      <c r="B732" s="43" t="s">
        <v>45</v>
      </c>
      <c r="C732" s="36" t="n">
        <v>6</v>
      </c>
      <c r="D732" s="37" t="n">
        <v>125687</v>
      </c>
      <c r="E732" s="37" t="s">
        <v>50</v>
      </c>
      <c r="F732" s="37" t="s">
        <v>50</v>
      </c>
      <c r="G732" s="37" t="s">
        <v>50</v>
      </c>
      <c r="H732" s="37" t="s">
        <v>50</v>
      </c>
      <c r="I732" s="37" t="s">
        <v>50</v>
      </c>
      <c r="J732" s="37" t="s">
        <v>50</v>
      </c>
      <c r="K732" s="37" t="s">
        <v>50</v>
      </c>
      <c r="L732" s="37" t="n">
        <v>125687</v>
      </c>
      <c r="M732" s="37" t="s">
        <v>50</v>
      </c>
      <c r="N732" s="37" t="s">
        <v>50</v>
      </c>
      <c r="O732" s="37" t="s">
        <v>50</v>
      </c>
      <c r="P732" s="37" t="n">
        <v>117409</v>
      </c>
      <c r="Q732" s="37" t="n">
        <v>62831</v>
      </c>
      <c r="R732" s="38" t="n">
        <v>54578</v>
      </c>
      <c r="S732" s="34" t="s">
        <v>195</v>
      </c>
      <c r="T732" s="44" t="s">
        <v>45</v>
      </c>
      <c r="U732" s="36" t="n">
        <v>1216</v>
      </c>
      <c r="V732" s="37" t="n">
        <v>313</v>
      </c>
      <c r="W732" s="37" t="n">
        <v>5486</v>
      </c>
      <c r="X732" s="37" t="n">
        <v>13344</v>
      </c>
      <c r="Y732" s="37" t="n">
        <v>1695</v>
      </c>
      <c r="Z732" s="37" t="n">
        <v>19913</v>
      </c>
      <c r="AA732" s="37" t="n">
        <v>845</v>
      </c>
      <c r="AB732" s="37" t="n">
        <v>590</v>
      </c>
      <c r="AC732" s="37" t="n">
        <v>919</v>
      </c>
      <c r="AD732" s="37" t="n">
        <v>8278</v>
      </c>
      <c r="AE732" s="37" t="n">
        <v>288</v>
      </c>
      <c r="AF732" s="37" t="n">
        <v>299</v>
      </c>
      <c r="AG732" s="37" t="n">
        <v>248</v>
      </c>
      <c r="AH732" s="37" t="n">
        <v>8267</v>
      </c>
      <c r="AI732" s="37" t="n">
        <v>3498</v>
      </c>
      <c r="AJ732" s="38" t="n">
        <v>49561</v>
      </c>
      <c r="AK732" s="40"/>
    </row>
    <row r="733" customFormat="false" ht="13.5" hidden="false" customHeight="true" outlineLevel="0" collapsed="false">
      <c r="A733" s="34" t="s">
        <v>195</v>
      </c>
      <c r="B733" s="43" t="s">
        <v>46</v>
      </c>
      <c r="C733" s="36" t="n">
        <v>2</v>
      </c>
      <c r="D733" s="45" t="s">
        <v>52</v>
      </c>
      <c r="E733" s="37" t="s">
        <v>50</v>
      </c>
      <c r="F733" s="37" t="s">
        <v>50</v>
      </c>
      <c r="G733" s="37" t="s">
        <v>50</v>
      </c>
      <c r="H733" s="37" t="s">
        <v>50</v>
      </c>
      <c r="I733" s="37" t="s">
        <v>50</v>
      </c>
      <c r="J733" s="37" t="s">
        <v>50</v>
      </c>
      <c r="K733" s="37" t="s">
        <v>50</v>
      </c>
      <c r="L733" s="45" t="s">
        <v>52</v>
      </c>
      <c r="M733" s="45" t="s">
        <v>52</v>
      </c>
      <c r="N733" s="37" t="s">
        <v>50</v>
      </c>
      <c r="O733" s="45" t="s">
        <v>52</v>
      </c>
      <c r="P733" s="45" t="s">
        <v>52</v>
      </c>
      <c r="Q733" s="45" t="s">
        <v>52</v>
      </c>
      <c r="R733" s="45" t="s">
        <v>52</v>
      </c>
      <c r="S733" s="34" t="s">
        <v>195</v>
      </c>
      <c r="T733" s="44" t="s">
        <v>46</v>
      </c>
      <c r="U733" s="45" t="s">
        <v>52</v>
      </c>
      <c r="V733" s="45" t="s">
        <v>52</v>
      </c>
      <c r="W733" s="45" t="s">
        <v>52</v>
      </c>
      <c r="X733" s="45" t="s">
        <v>52</v>
      </c>
      <c r="Y733" s="45" t="s">
        <v>52</v>
      </c>
      <c r="Z733" s="45" t="s">
        <v>52</v>
      </c>
      <c r="AA733" s="45" t="s">
        <v>52</v>
      </c>
      <c r="AB733" s="45" t="s">
        <v>52</v>
      </c>
      <c r="AC733" s="45" t="s">
        <v>52</v>
      </c>
      <c r="AD733" s="45" t="s">
        <v>52</v>
      </c>
      <c r="AE733" s="45" t="s">
        <v>52</v>
      </c>
      <c r="AF733" s="45" t="s">
        <v>52</v>
      </c>
      <c r="AG733" s="45" t="s">
        <v>52</v>
      </c>
      <c r="AH733" s="45" t="s">
        <v>52</v>
      </c>
      <c r="AI733" s="45" t="s">
        <v>52</v>
      </c>
      <c r="AJ733" s="48" t="s">
        <v>52</v>
      </c>
      <c r="AK733" s="40"/>
    </row>
    <row r="734" customFormat="false" ht="13.5" hidden="false" customHeight="true" outlineLevel="0" collapsed="false">
      <c r="A734" s="34" t="s">
        <v>195</v>
      </c>
      <c r="B734" s="43" t="s">
        <v>47</v>
      </c>
      <c r="C734" s="36" t="n">
        <v>1</v>
      </c>
      <c r="D734" s="45" t="s">
        <v>52</v>
      </c>
      <c r="E734" s="37" t="s">
        <v>50</v>
      </c>
      <c r="F734" s="37" t="s">
        <v>50</v>
      </c>
      <c r="G734" s="37" t="s">
        <v>50</v>
      </c>
      <c r="H734" s="37" t="s">
        <v>50</v>
      </c>
      <c r="I734" s="45" t="s">
        <v>52</v>
      </c>
      <c r="J734" s="45" t="s">
        <v>52</v>
      </c>
      <c r="K734" s="37" t="s">
        <v>50</v>
      </c>
      <c r="L734" s="45" t="s">
        <v>52</v>
      </c>
      <c r="M734" s="37" t="s">
        <v>50</v>
      </c>
      <c r="N734" s="37" t="s">
        <v>50</v>
      </c>
      <c r="O734" s="45" t="s">
        <v>52</v>
      </c>
      <c r="P734" s="45" t="s">
        <v>52</v>
      </c>
      <c r="Q734" s="45" t="s">
        <v>52</v>
      </c>
      <c r="R734" s="45" t="s">
        <v>52</v>
      </c>
      <c r="S734" s="34" t="s">
        <v>195</v>
      </c>
      <c r="T734" s="44" t="s">
        <v>47</v>
      </c>
      <c r="U734" s="45" t="s">
        <v>52</v>
      </c>
      <c r="V734" s="45" t="s">
        <v>52</v>
      </c>
      <c r="W734" s="45" t="s">
        <v>52</v>
      </c>
      <c r="X734" s="45" t="s">
        <v>52</v>
      </c>
      <c r="Y734" s="45" t="s">
        <v>52</v>
      </c>
      <c r="Z734" s="45" t="s">
        <v>52</v>
      </c>
      <c r="AA734" s="45" t="s">
        <v>52</v>
      </c>
      <c r="AB734" s="45" t="s">
        <v>52</v>
      </c>
      <c r="AC734" s="45" t="s">
        <v>52</v>
      </c>
      <c r="AD734" s="45" t="s">
        <v>52</v>
      </c>
      <c r="AE734" s="45" t="s">
        <v>52</v>
      </c>
      <c r="AF734" s="45" t="s">
        <v>52</v>
      </c>
      <c r="AG734" s="45" t="s">
        <v>52</v>
      </c>
      <c r="AH734" s="45" t="s">
        <v>52</v>
      </c>
      <c r="AI734" s="45" t="s">
        <v>52</v>
      </c>
      <c r="AJ734" s="48" t="s">
        <v>52</v>
      </c>
      <c r="AK734" s="40"/>
    </row>
    <row r="735" customFormat="false" ht="27" hidden="false" customHeight="true" outlineLevel="0" collapsed="false">
      <c r="A735" s="34" t="s">
        <v>196</v>
      </c>
      <c r="B735" s="43"/>
      <c r="C735" s="36" t="n">
        <v>236</v>
      </c>
      <c r="D735" s="37" t="n">
        <v>291805</v>
      </c>
      <c r="E735" s="37" t="s">
        <v>50</v>
      </c>
      <c r="F735" s="37" t="n">
        <v>16</v>
      </c>
      <c r="G735" s="37" t="s">
        <v>50</v>
      </c>
      <c r="H735" s="37" t="s">
        <v>50</v>
      </c>
      <c r="I735" s="37" t="n">
        <v>5386</v>
      </c>
      <c r="J735" s="37" t="n">
        <v>14931</v>
      </c>
      <c r="K735" s="37" t="n">
        <v>85</v>
      </c>
      <c r="L735" s="37" t="n">
        <v>265467</v>
      </c>
      <c r="M735" s="37" t="s">
        <v>50</v>
      </c>
      <c r="N735" s="37" t="n">
        <v>1032</v>
      </c>
      <c r="O735" s="37" t="n">
        <v>4888</v>
      </c>
      <c r="P735" s="37" t="n">
        <v>283537</v>
      </c>
      <c r="Q735" s="37" t="n">
        <v>113348</v>
      </c>
      <c r="R735" s="38" t="n">
        <v>170189</v>
      </c>
      <c r="S735" s="34" t="s">
        <v>196</v>
      </c>
      <c r="T735" s="41"/>
      <c r="U735" s="36" t="n">
        <v>3900</v>
      </c>
      <c r="V735" s="37" t="n">
        <v>172</v>
      </c>
      <c r="W735" s="37" t="n">
        <v>17932</v>
      </c>
      <c r="X735" s="37" t="n">
        <v>102831</v>
      </c>
      <c r="Y735" s="37" t="n">
        <v>15114</v>
      </c>
      <c r="Z735" s="37" t="n">
        <v>15781</v>
      </c>
      <c r="AA735" s="37" t="n">
        <v>8578</v>
      </c>
      <c r="AB735" s="37" t="n">
        <v>1662</v>
      </c>
      <c r="AC735" s="37" t="n">
        <v>2625</v>
      </c>
      <c r="AD735" s="37" t="n">
        <v>8268</v>
      </c>
      <c r="AE735" s="37" t="n">
        <v>24044</v>
      </c>
      <c r="AF735" s="37" t="n">
        <v>8229</v>
      </c>
      <c r="AG735" s="37" t="n">
        <v>4811</v>
      </c>
      <c r="AH735" s="37" t="n">
        <v>24083</v>
      </c>
      <c r="AI735" s="37" t="n">
        <v>11342</v>
      </c>
      <c r="AJ735" s="38" t="n">
        <v>168504</v>
      </c>
      <c r="AK735" s="40"/>
    </row>
    <row r="736" customFormat="false" ht="13.5" hidden="false" customHeight="true" outlineLevel="0" collapsed="false">
      <c r="A736" s="34" t="s">
        <v>196</v>
      </c>
      <c r="B736" s="43" t="s">
        <v>45</v>
      </c>
      <c r="C736" s="36" t="n">
        <v>124</v>
      </c>
      <c r="D736" s="37" t="n">
        <v>142001</v>
      </c>
      <c r="E736" s="37" t="s">
        <v>50</v>
      </c>
      <c r="F736" s="37" t="s">
        <v>50</v>
      </c>
      <c r="G736" s="37" t="s">
        <v>50</v>
      </c>
      <c r="H736" s="37" t="s">
        <v>50</v>
      </c>
      <c r="I736" s="37" t="s">
        <v>50</v>
      </c>
      <c r="J736" s="37" t="s">
        <v>50</v>
      </c>
      <c r="K736" s="37" t="s">
        <v>50</v>
      </c>
      <c r="L736" s="37" t="n">
        <v>142001</v>
      </c>
      <c r="M736" s="37" t="s">
        <v>50</v>
      </c>
      <c r="N736" s="37" t="s">
        <v>50</v>
      </c>
      <c r="O736" s="37" t="s">
        <v>50</v>
      </c>
      <c r="P736" s="37" t="n">
        <v>140177</v>
      </c>
      <c r="Q736" s="37" t="n">
        <v>39267</v>
      </c>
      <c r="R736" s="38" t="n">
        <v>100910</v>
      </c>
      <c r="S736" s="34" t="s">
        <v>196</v>
      </c>
      <c r="T736" s="44" t="s">
        <v>45</v>
      </c>
      <c r="U736" s="36" t="n">
        <v>1158</v>
      </c>
      <c r="V736" s="37" t="n">
        <v>60</v>
      </c>
      <c r="W736" s="37" t="n">
        <v>7726</v>
      </c>
      <c r="X736" s="37" t="n">
        <v>61512</v>
      </c>
      <c r="Y736" s="37" t="n">
        <v>8962</v>
      </c>
      <c r="Z736" s="37" t="n">
        <v>7572</v>
      </c>
      <c r="AA736" s="37" t="n">
        <v>4039</v>
      </c>
      <c r="AB736" s="37" t="n">
        <v>1007</v>
      </c>
      <c r="AC736" s="37" t="n">
        <v>1320</v>
      </c>
      <c r="AD736" s="37" t="n">
        <v>1824</v>
      </c>
      <c r="AE736" s="37" t="n">
        <v>17810</v>
      </c>
      <c r="AF736" s="37" t="n">
        <v>4411</v>
      </c>
      <c r="AG736" s="37" t="n">
        <v>2859</v>
      </c>
      <c r="AH736" s="37" t="n">
        <v>15223</v>
      </c>
      <c r="AI736" s="37" t="n">
        <v>9926</v>
      </c>
      <c r="AJ736" s="38" t="n">
        <v>91635</v>
      </c>
      <c r="AK736" s="40"/>
    </row>
    <row r="737" customFormat="false" ht="13.5" hidden="false" customHeight="true" outlineLevel="0" collapsed="false">
      <c r="A737" s="34" t="s">
        <v>196</v>
      </c>
      <c r="B737" s="43" t="s">
        <v>46</v>
      </c>
      <c r="C737" s="36" t="n">
        <v>68</v>
      </c>
      <c r="D737" s="37" t="n">
        <v>94538</v>
      </c>
      <c r="E737" s="37" t="s">
        <v>50</v>
      </c>
      <c r="F737" s="37" t="s">
        <v>50</v>
      </c>
      <c r="G737" s="37" t="s">
        <v>50</v>
      </c>
      <c r="H737" s="37" t="s">
        <v>50</v>
      </c>
      <c r="I737" s="37" t="n">
        <v>2310</v>
      </c>
      <c r="J737" s="37" t="n">
        <v>5678</v>
      </c>
      <c r="K737" s="37" t="n">
        <v>16</v>
      </c>
      <c r="L737" s="37" t="n">
        <v>85572</v>
      </c>
      <c r="M737" s="37" t="s">
        <v>50</v>
      </c>
      <c r="N737" s="37" t="s">
        <v>50</v>
      </c>
      <c r="O737" s="37" t="n">
        <v>962</v>
      </c>
      <c r="P737" s="37" t="n">
        <v>87883</v>
      </c>
      <c r="Q737" s="37" t="n">
        <v>49587</v>
      </c>
      <c r="R737" s="38" t="n">
        <v>38296</v>
      </c>
      <c r="S737" s="34" t="s">
        <v>196</v>
      </c>
      <c r="T737" s="44" t="s">
        <v>46</v>
      </c>
      <c r="U737" s="36" t="n">
        <v>2051</v>
      </c>
      <c r="V737" s="37" t="n">
        <v>66</v>
      </c>
      <c r="W737" s="37" t="n">
        <v>6460</v>
      </c>
      <c r="X737" s="37" t="n">
        <v>24766</v>
      </c>
      <c r="Y737" s="37" t="n">
        <v>3796</v>
      </c>
      <c r="Z737" s="37" t="n">
        <v>4765</v>
      </c>
      <c r="AA737" s="37" t="n">
        <v>2979</v>
      </c>
      <c r="AB737" s="37" t="n">
        <v>423</v>
      </c>
      <c r="AC737" s="37" t="n">
        <v>888</v>
      </c>
      <c r="AD737" s="37" t="n">
        <v>6655</v>
      </c>
      <c r="AE737" s="37" t="n">
        <v>3922</v>
      </c>
      <c r="AF737" s="37" t="n">
        <v>1667</v>
      </c>
      <c r="AG737" s="37" t="n">
        <v>1329</v>
      </c>
      <c r="AH737" s="37" t="n">
        <v>8910</v>
      </c>
      <c r="AI737" s="37" t="n">
        <v>2712</v>
      </c>
      <c r="AJ737" s="38" t="n">
        <v>49421</v>
      </c>
      <c r="AK737" s="40"/>
    </row>
    <row r="738" customFormat="false" ht="13.5" hidden="false" customHeight="true" outlineLevel="0" collapsed="false">
      <c r="A738" s="34" t="s">
        <v>196</v>
      </c>
      <c r="B738" s="43" t="s">
        <v>47</v>
      </c>
      <c r="C738" s="36" t="n">
        <v>36</v>
      </c>
      <c r="D738" s="37" t="n">
        <v>37807</v>
      </c>
      <c r="E738" s="37" t="s">
        <v>50</v>
      </c>
      <c r="F738" s="37" t="n">
        <v>16</v>
      </c>
      <c r="G738" s="37" t="s">
        <v>50</v>
      </c>
      <c r="H738" s="37" t="s">
        <v>50</v>
      </c>
      <c r="I738" s="37" t="n">
        <v>1605</v>
      </c>
      <c r="J738" s="37" t="n">
        <v>4658</v>
      </c>
      <c r="K738" s="37" t="n">
        <v>69</v>
      </c>
      <c r="L738" s="37" t="n">
        <v>28143</v>
      </c>
      <c r="M738" s="37" t="s">
        <v>50</v>
      </c>
      <c r="N738" s="37" t="n">
        <v>1032</v>
      </c>
      <c r="O738" s="37" t="n">
        <v>2284</v>
      </c>
      <c r="P738" s="37" t="n">
        <v>37972</v>
      </c>
      <c r="Q738" s="37" t="n">
        <v>12248</v>
      </c>
      <c r="R738" s="38" t="n">
        <v>25724</v>
      </c>
      <c r="S738" s="34" t="s">
        <v>196</v>
      </c>
      <c r="T738" s="44" t="s">
        <v>47</v>
      </c>
      <c r="U738" s="36" t="n">
        <v>299</v>
      </c>
      <c r="V738" s="37" t="n">
        <v>23</v>
      </c>
      <c r="W738" s="37" t="n">
        <v>2627</v>
      </c>
      <c r="X738" s="37" t="n">
        <v>12467</v>
      </c>
      <c r="Y738" s="37" t="n">
        <v>1783</v>
      </c>
      <c r="Z738" s="37" t="n">
        <v>2056</v>
      </c>
      <c r="AA738" s="37" t="n">
        <v>1274</v>
      </c>
      <c r="AB738" s="37" t="n">
        <v>145</v>
      </c>
      <c r="AC738" s="37" t="n">
        <v>327</v>
      </c>
      <c r="AD738" s="37" t="n">
        <v>-165</v>
      </c>
      <c r="AE738" s="37" t="n">
        <v>1962</v>
      </c>
      <c r="AF738" s="37" t="n">
        <v>1923</v>
      </c>
      <c r="AG738" s="37" t="n">
        <v>411</v>
      </c>
      <c r="AH738" s="37" t="n">
        <v>-126</v>
      </c>
      <c r="AI738" s="37" t="n">
        <v>-1589</v>
      </c>
      <c r="AJ738" s="38" t="n">
        <v>20042</v>
      </c>
      <c r="AK738" s="40"/>
    </row>
    <row r="739" customFormat="false" ht="13.5" hidden="false" customHeight="true" outlineLevel="0" collapsed="false">
      <c r="A739" s="34" t="s">
        <v>196</v>
      </c>
      <c r="B739" s="43" t="s">
        <v>48</v>
      </c>
      <c r="C739" s="36" t="n">
        <v>8</v>
      </c>
      <c r="D739" s="37" t="n">
        <v>17459</v>
      </c>
      <c r="E739" s="37" t="s">
        <v>50</v>
      </c>
      <c r="F739" s="37" t="s">
        <v>50</v>
      </c>
      <c r="G739" s="37" t="s">
        <v>50</v>
      </c>
      <c r="H739" s="37" t="s">
        <v>50</v>
      </c>
      <c r="I739" s="37" t="n">
        <v>1471</v>
      </c>
      <c r="J739" s="37" t="n">
        <v>4595</v>
      </c>
      <c r="K739" s="37" t="s">
        <v>50</v>
      </c>
      <c r="L739" s="37" t="n">
        <v>9751</v>
      </c>
      <c r="M739" s="37" t="s">
        <v>50</v>
      </c>
      <c r="N739" s="37" t="s">
        <v>50</v>
      </c>
      <c r="O739" s="37" t="n">
        <v>1642</v>
      </c>
      <c r="P739" s="37" t="n">
        <v>17505</v>
      </c>
      <c r="Q739" s="37" t="n">
        <v>12246</v>
      </c>
      <c r="R739" s="38" t="n">
        <v>5259</v>
      </c>
      <c r="S739" s="34" t="s">
        <v>196</v>
      </c>
      <c r="T739" s="44" t="s">
        <v>48</v>
      </c>
      <c r="U739" s="36" t="n">
        <v>392</v>
      </c>
      <c r="V739" s="37" t="n">
        <v>23</v>
      </c>
      <c r="W739" s="37" t="n">
        <v>1119</v>
      </c>
      <c r="X739" s="37" t="n">
        <v>4086</v>
      </c>
      <c r="Y739" s="37" t="n">
        <v>573</v>
      </c>
      <c r="Z739" s="37" t="n">
        <v>1388</v>
      </c>
      <c r="AA739" s="37" t="n">
        <v>286</v>
      </c>
      <c r="AB739" s="37" t="n">
        <v>87</v>
      </c>
      <c r="AC739" s="37" t="n">
        <v>90</v>
      </c>
      <c r="AD739" s="37" t="n">
        <v>-46</v>
      </c>
      <c r="AE739" s="37" t="n">
        <v>350</v>
      </c>
      <c r="AF739" s="37" t="n">
        <v>228</v>
      </c>
      <c r="AG739" s="37" t="n">
        <v>212</v>
      </c>
      <c r="AH739" s="37" t="n">
        <v>76</v>
      </c>
      <c r="AI739" s="37" t="n">
        <v>293</v>
      </c>
      <c r="AJ739" s="38" t="n">
        <v>7406</v>
      </c>
      <c r="AK739" s="40"/>
    </row>
    <row r="740" customFormat="false" ht="27" hidden="false" customHeight="true" outlineLevel="0" collapsed="false">
      <c r="A740" s="34" t="s">
        <v>197</v>
      </c>
      <c r="B740" s="43"/>
      <c r="C740" s="36" t="n">
        <v>47</v>
      </c>
      <c r="D740" s="37" t="n">
        <v>366730</v>
      </c>
      <c r="E740" s="37" t="s">
        <v>50</v>
      </c>
      <c r="F740" s="47" t="s">
        <v>50</v>
      </c>
      <c r="G740" s="47" t="s">
        <v>50</v>
      </c>
      <c r="H740" s="47" t="s">
        <v>50</v>
      </c>
      <c r="I740" s="47" t="n">
        <v>12702</v>
      </c>
      <c r="J740" s="47" t="n">
        <v>17050</v>
      </c>
      <c r="K740" s="47" t="s">
        <v>50</v>
      </c>
      <c r="L740" s="47" t="n">
        <v>328049</v>
      </c>
      <c r="M740" s="47" t="s">
        <v>50</v>
      </c>
      <c r="N740" s="45" t="s">
        <v>52</v>
      </c>
      <c r="O740" s="45" t="s">
        <v>52</v>
      </c>
      <c r="P740" s="37" t="n">
        <v>335605</v>
      </c>
      <c r="Q740" s="37" t="n">
        <v>258832</v>
      </c>
      <c r="R740" s="38" t="n">
        <v>76773</v>
      </c>
      <c r="S740" s="34" t="s">
        <v>197</v>
      </c>
      <c r="T740" s="41"/>
      <c r="U740" s="36" t="n">
        <v>12341</v>
      </c>
      <c r="V740" s="37" t="n">
        <v>161</v>
      </c>
      <c r="W740" s="37" t="n">
        <v>23752</v>
      </c>
      <c r="X740" s="37" t="n">
        <v>77752</v>
      </c>
      <c r="Y740" s="37" t="n">
        <v>7750</v>
      </c>
      <c r="Z740" s="37" t="n">
        <v>58219</v>
      </c>
      <c r="AA740" s="37" t="n">
        <v>9101</v>
      </c>
      <c r="AB740" s="37" t="n">
        <v>1463</v>
      </c>
      <c r="AC740" s="37" t="n">
        <v>2854</v>
      </c>
      <c r="AD740" s="37" t="n">
        <v>31125</v>
      </c>
      <c r="AE740" s="37" t="n">
        <v>3285</v>
      </c>
      <c r="AF740" s="37" t="n">
        <v>7890</v>
      </c>
      <c r="AG740" s="37" t="n">
        <v>4668</v>
      </c>
      <c r="AH740" s="37" t="n">
        <v>26520</v>
      </c>
      <c r="AI740" s="37" t="n">
        <v>20671</v>
      </c>
      <c r="AJ740" s="38" t="n">
        <v>207699</v>
      </c>
      <c r="AK740" s="40"/>
    </row>
    <row r="741" customFormat="false" ht="13.5" hidden="false" customHeight="true" outlineLevel="0" collapsed="false">
      <c r="A741" s="34" t="s">
        <v>197</v>
      </c>
      <c r="B741" s="43" t="s">
        <v>45</v>
      </c>
      <c r="C741" s="36" t="n">
        <v>12</v>
      </c>
      <c r="D741" s="37" t="n">
        <v>119512</v>
      </c>
      <c r="E741" s="37" t="s">
        <v>50</v>
      </c>
      <c r="F741" s="47" t="s">
        <v>50</v>
      </c>
      <c r="G741" s="47" t="s">
        <v>50</v>
      </c>
      <c r="H741" s="47" t="s">
        <v>50</v>
      </c>
      <c r="I741" s="47" t="s">
        <v>50</v>
      </c>
      <c r="J741" s="47" t="s">
        <v>50</v>
      </c>
      <c r="K741" s="47" t="s">
        <v>50</v>
      </c>
      <c r="L741" s="47" t="n">
        <v>119512</v>
      </c>
      <c r="M741" s="47" t="s">
        <v>50</v>
      </c>
      <c r="N741" s="47" t="s">
        <v>50</v>
      </c>
      <c r="O741" s="47" t="s">
        <v>50</v>
      </c>
      <c r="P741" s="37" t="n">
        <v>110908</v>
      </c>
      <c r="Q741" s="37" t="n">
        <v>84987</v>
      </c>
      <c r="R741" s="38" t="n">
        <v>25921</v>
      </c>
      <c r="S741" s="34" t="s">
        <v>197</v>
      </c>
      <c r="T741" s="44" t="s">
        <v>45</v>
      </c>
      <c r="U741" s="36" t="n">
        <v>1246</v>
      </c>
      <c r="V741" s="37" t="n">
        <v>61</v>
      </c>
      <c r="W741" s="37" t="n">
        <v>7448</v>
      </c>
      <c r="X741" s="37" t="n">
        <v>24980</v>
      </c>
      <c r="Y741" s="37" t="n">
        <v>2149</v>
      </c>
      <c r="Z741" s="37" t="n">
        <v>20882</v>
      </c>
      <c r="AA741" s="37" t="n">
        <v>2318</v>
      </c>
      <c r="AB741" s="37" t="n">
        <v>97</v>
      </c>
      <c r="AC741" s="37" t="n">
        <v>448</v>
      </c>
      <c r="AD741" s="37" t="n">
        <v>8604</v>
      </c>
      <c r="AE741" s="37" t="n">
        <v>963</v>
      </c>
      <c r="AF741" s="37" t="n">
        <v>2281</v>
      </c>
      <c r="AG741" s="37" t="n">
        <v>1461</v>
      </c>
      <c r="AH741" s="37" t="n">
        <v>7286</v>
      </c>
      <c r="AI741" s="37" t="n">
        <v>5347</v>
      </c>
      <c r="AJ741" s="38" t="n">
        <v>66381</v>
      </c>
      <c r="AK741" s="40"/>
    </row>
    <row r="742" customFormat="false" ht="13.5" hidden="false" customHeight="true" outlineLevel="0" collapsed="false">
      <c r="A742" s="34" t="s">
        <v>197</v>
      </c>
      <c r="B742" s="43" t="s">
        <v>46</v>
      </c>
      <c r="C742" s="36" t="n">
        <v>20</v>
      </c>
      <c r="D742" s="37" t="n">
        <v>154191</v>
      </c>
      <c r="E742" s="37" t="s">
        <v>50</v>
      </c>
      <c r="F742" s="47" t="s">
        <v>50</v>
      </c>
      <c r="G742" s="47" t="s">
        <v>50</v>
      </c>
      <c r="H742" s="47" t="s">
        <v>50</v>
      </c>
      <c r="I742" s="47" t="n">
        <v>4351</v>
      </c>
      <c r="J742" s="45" t="s">
        <v>52</v>
      </c>
      <c r="K742" s="47" t="s">
        <v>50</v>
      </c>
      <c r="L742" s="47" t="n">
        <v>144129</v>
      </c>
      <c r="M742" s="47" t="s">
        <v>50</v>
      </c>
      <c r="N742" s="47" t="n">
        <v>124</v>
      </c>
      <c r="O742" s="45" t="s">
        <v>52</v>
      </c>
      <c r="P742" s="37" t="n">
        <v>142699</v>
      </c>
      <c r="Q742" s="37" t="n">
        <v>113734</v>
      </c>
      <c r="R742" s="38" t="n">
        <v>28965</v>
      </c>
      <c r="S742" s="34" t="s">
        <v>197</v>
      </c>
      <c r="T742" s="44" t="s">
        <v>46</v>
      </c>
      <c r="U742" s="36" t="n">
        <v>9986</v>
      </c>
      <c r="V742" s="37" t="n">
        <v>67</v>
      </c>
      <c r="W742" s="37" t="n">
        <v>7762</v>
      </c>
      <c r="X742" s="37" t="n">
        <v>38643</v>
      </c>
      <c r="Y742" s="37" t="n">
        <v>4557</v>
      </c>
      <c r="Z742" s="37" t="n">
        <v>27656</v>
      </c>
      <c r="AA742" s="37" t="n">
        <v>1631</v>
      </c>
      <c r="AB742" s="37" t="n">
        <v>1017</v>
      </c>
      <c r="AC742" s="37" t="n">
        <v>1901</v>
      </c>
      <c r="AD742" s="37" t="n">
        <v>11492</v>
      </c>
      <c r="AE742" s="37" t="n">
        <v>1033</v>
      </c>
      <c r="AF742" s="37" t="n">
        <v>1844</v>
      </c>
      <c r="AG742" s="37" t="n">
        <v>1495</v>
      </c>
      <c r="AH742" s="37" t="n">
        <v>10681</v>
      </c>
      <c r="AI742" s="37" t="n">
        <v>11276</v>
      </c>
      <c r="AJ742" s="38" t="n">
        <v>91741</v>
      </c>
      <c r="AK742" s="40"/>
    </row>
    <row r="743" customFormat="false" ht="13.5" hidden="false" customHeight="true" outlineLevel="0" collapsed="false">
      <c r="A743" s="34" t="s">
        <v>197</v>
      </c>
      <c r="B743" s="43" t="s">
        <v>47</v>
      </c>
      <c r="C743" s="36" t="n">
        <v>10</v>
      </c>
      <c r="D743" s="37" t="n">
        <v>24551</v>
      </c>
      <c r="E743" s="37" t="s">
        <v>50</v>
      </c>
      <c r="F743" s="47" t="s">
        <v>50</v>
      </c>
      <c r="G743" s="47" t="s">
        <v>50</v>
      </c>
      <c r="H743" s="47" t="s">
        <v>50</v>
      </c>
      <c r="I743" s="47" t="n">
        <v>247</v>
      </c>
      <c r="J743" s="45" t="s">
        <v>52</v>
      </c>
      <c r="K743" s="47" t="s">
        <v>50</v>
      </c>
      <c r="L743" s="47" t="n">
        <v>20006</v>
      </c>
      <c r="M743" s="47" t="s">
        <v>50</v>
      </c>
      <c r="N743" s="47" t="n">
        <v>2904</v>
      </c>
      <c r="O743" s="45" t="s">
        <v>52</v>
      </c>
      <c r="P743" s="37" t="n">
        <v>23222</v>
      </c>
      <c r="Q743" s="37" t="n">
        <v>14070</v>
      </c>
      <c r="R743" s="38" t="n">
        <v>9152</v>
      </c>
      <c r="S743" s="34" t="s">
        <v>197</v>
      </c>
      <c r="T743" s="44" t="s">
        <v>47</v>
      </c>
      <c r="U743" s="36" t="n">
        <v>416</v>
      </c>
      <c r="V743" s="37" t="n">
        <v>6</v>
      </c>
      <c r="W743" s="37" t="n">
        <v>834</v>
      </c>
      <c r="X743" s="37" t="n">
        <v>5193</v>
      </c>
      <c r="Y743" s="37" t="n">
        <v>508</v>
      </c>
      <c r="Z743" s="37" t="n">
        <v>3301</v>
      </c>
      <c r="AA743" s="37" t="n">
        <v>348</v>
      </c>
      <c r="AB743" s="37" t="n">
        <v>67</v>
      </c>
      <c r="AC743" s="37" t="n">
        <v>161</v>
      </c>
      <c r="AD743" s="37" t="n">
        <v>1329</v>
      </c>
      <c r="AE743" s="37" t="n">
        <v>171</v>
      </c>
      <c r="AF743" s="37" t="n">
        <v>157</v>
      </c>
      <c r="AG743" s="37" t="n">
        <v>138</v>
      </c>
      <c r="AH743" s="37" t="n">
        <v>1343</v>
      </c>
      <c r="AI743" s="37" t="n">
        <v>549</v>
      </c>
      <c r="AJ743" s="38" t="n">
        <v>11513</v>
      </c>
      <c r="AK743" s="40"/>
    </row>
    <row r="744" customFormat="false" ht="13.5" hidden="false" customHeight="true" outlineLevel="0" collapsed="false">
      <c r="A744" s="34" t="s">
        <v>197</v>
      </c>
      <c r="B744" s="43" t="s">
        <v>48</v>
      </c>
      <c r="C744" s="36" t="n">
        <v>5</v>
      </c>
      <c r="D744" s="37" t="n">
        <v>68476</v>
      </c>
      <c r="E744" s="37" t="s">
        <v>50</v>
      </c>
      <c r="F744" s="47" t="s">
        <v>50</v>
      </c>
      <c r="G744" s="47" t="s">
        <v>50</v>
      </c>
      <c r="H744" s="47" t="s">
        <v>50</v>
      </c>
      <c r="I744" s="47" t="n">
        <v>8104</v>
      </c>
      <c r="J744" s="47" t="n">
        <v>14944</v>
      </c>
      <c r="K744" s="47" t="s">
        <v>50</v>
      </c>
      <c r="L744" s="47" t="n">
        <v>44402</v>
      </c>
      <c r="M744" s="47" t="s">
        <v>50</v>
      </c>
      <c r="N744" s="45" t="s">
        <v>52</v>
      </c>
      <c r="O744" s="45" t="s">
        <v>52</v>
      </c>
      <c r="P744" s="37" t="n">
        <v>58776</v>
      </c>
      <c r="Q744" s="37" t="n">
        <v>46041</v>
      </c>
      <c r="R744" s="38" t="n">
        <v>12735</v>
      </c>
      <c r="S744" s="34" t="s">
        <v>197</v>
      </c>
      <c r="T744" s="44" t="s">
        <v>48</v>
      </c>
      <c r="U744" s="36" t="n">
        <v>693</v>
      </c>
      <c r="V744" s="37" t="n">
        <v>27</v>
      </c>
      <c r="W744" s="37" t="n">
        <v>7708</v>
      </c>
      <c r="X744" s="37" t="n">
        <v>8936</v>
      </c>
      <c r="Y744" s="37" t="n">
        <v>536</v>
      </c>
      <c r="Z744" s="37" t="n">
        <v>6380</v>
      </c>
      <c r="AA744" s="37" t="n">
        <v>4804</v>
      </c>
      <c r="AB744" s="37" t="n">
        <v>282</v>
      </c>
      <c r="AC744" s="37" t="n">
        <v>344</v>
      </c>
      <c r="AD744" s="37" t="n">
        <v>9700</v>
      </c>
      <c r="AE744" s="37" t="n">
        <v>1118</v>
      </c>
      <c r="AF744" s="37" t="n">
        <v>3608</v>
      </c>
      <c r="AG744" s="37" t="n">
        <v>1574</v>
      </c>
      <c r="AH744" s="37" t="n">
        <v>7210</v>
      </c>
      <c r="AI744" s="37" t="n">
        <v>3499</v>
      </c>
      <c r="AJ744" s="38" t="n">
        <v>38064</v>
      </c>
      <c r="AK744" s="40"/>
    </row>
    <row r="745" customFormat="false" ht="27" hidden="false" customHeight="true" outlineLevel="0" collapsed="false">
      <c r="A745" s="34" t="s">
        <v>198</v>
      </c>
      <c r="B745" s="43"/>
      <c r="C745" s="36" t="n">
        <v>30</v>
      </c>
      <c r="D745" s="37" t="n">
        <v>548393</v>
      </c>
      <c r="E745" s="37" t="s">
        <v>50</v>
      </c>
      <c r="F745" s="47" t="n">
        <v>1431</v>
      </c>
      <c r="G745" s="47" t="s">
        <v>50</v>
      </c>
      <c r="H745" s="47" t="n">
        <v>59</v>
      </c>
      <c r="I745" s="47" t="n">
        <v>124882</v>
      </c>
      <c r="J745" s="47" t="n">
        <v>77516</v>
      </c>
      <c r="K745" s="47" t="n">
        <v>979</v>
      </c>
      <c r="L745" s="47" t="n">
        <v>315037</v>
      </c>
      <c r="M745" s="47" t="s">
        <v>50</v>
      </c>
      <c r="N745" s="47" t="n">
        <v>921</v>
      </c>
      <c r="O745" s="47" t="n">
        <v>27568</v>
      </c>
      <c r="P745" s="37" t="n">
        <v>452481</v>
      </c>
      <c r="Q745" s="37" t="n">
        <v>380839</v>
      </c>
      <c r="R745" s="38" t="n">
        <v>71642</v>
      </c>
      <c r="S745" s="34" t="s">
        <v>198</v>
      </c>
      <c r="T745" s="41"/>
      <c r="U745" s="36" t="n">
        <v>7590</v>
      </c>
      <c r="V745" s="37" t="n">
        <v>401</v>
      </c>
      <c r="W745" s="37" t="n">
        <v>53274</v>
      </c>
      <c r="X745" s="37" t="n">
        <v>97191</v>
      </c>
      <c r="Y745" s="37" t="n">
        <v>15696</v>
      </c>
      <c r="Z745" s="37" t="n">
        <v>8644</v>
      </c>
      <c r="AA745" s="37" t="n">
        <v>6855</v>
      </c>
      <c r="AB745" s="37" t="n">
        <v>507</v>
      </c>
      <c r="AC745" s="37" t="n">
        <v>481</v>
      </c>
      <c r="AD745" s="37" t="n">
        <v>95912</v>
      </c>
      <c r="AE745" s="37" t="n">
        <v>11346</v>
      </c>
      <c r="AF745" s="37" t="n">
        <v>7219</v>
      </c>
      <c r="AG745" s="37" t="n">
        <v>6014</v>
      </c>
      <c r="AH745" s="37" t="n">
        <v>100039</v>
      </c>
      <c r="AI745" s="37" t="n">
        <v>57753</v>
      </c>
      <c r="AJ745" s="38" t="n">
        <v>277572</v>
      </c>
      <c r="AK745" s="40"/>
    </row>
    <row r="746" customFormat="false" ht="13.5" hidden="false" customHeight="true" outlineLevel="0" collapsed="false">
      <c r="A746" s="34" t="s">
        <v>198</v>
      </c>
      <c r="B746" s="43" t="s">
        <v>45</v>
      </c>
      <c r="C746" s="36" t="n">
        <v>4</v>
      </c>
      <c r="D746" s="37" t="n">
        <v>90058</v>
      </c>
      <c r="E746" s="37" t="s">
        <v>50</v>
      </c>
      <c r="F746" s="47" t="s">
        <v>50</v>
      </c>
      <c r="G746" s="47" t="s">
        <v>50</v>
      </c>
      <c r="H746" s="47" t="s">
        <v>50</v>
      </c>
      <c r="I746" s="47" t="s">
        <v>50</v>
      </c>
      <c r="J746" s="47" t="s">
        <v>50</v>
      </c>
      <c r="K746" s="47" t="s">
        <v>50</v>
      </c>
      <c r="L746" s="47" t="n">
        <v>90058</v>
      </c>
      <c r="M746" s="47" t="s">
        <v>50</v>
      </c>
      <c r="N746" s="47" t="s">
        <v>50</v>
      </c>
      <c r="O746" s="47" t="s">
        <v>50</v>
      </c>
      <c r="P746" s="37" t="n">
        <v>73286</v>
      </c>
      <c r="Q746" s="37" t="n">
        <v>57252</v>
      </c>
      <c r="R746" s="38" t="n">
        <v>16034</v>
      </c>
      <c r="S746" s="34" t="s">
        <v>198</v>
      </c>
      <c r="T746" s="44" t="s">
        <v>45</v>
      </c>
      <c r="U746" s="36" t="n">
        <v>3818</v>
      </c>
      <c r="V746" s="37" t="n">
        <v>122</v>
      </c>
      <c r="W746" s="37" t="n">
        <v>8389</v>
      </c>
      <c r="X746" s="37" t="n">
        <v>15110</v>
      </c>
      <c r="Y746" s="37" t="n">
        <v>2137</v>
      </c>
      <c r="Z746" s="37" t="n">
        <v>3760</v>
      </c>
      <c r="AA746" s="37" t="n">
        <v>182</v>
      </c>
      <c r="AB746" s="37" t="n">
        <v>231</v>
      </c>
      <c r="AC746" s="37" t="n">
        <v>76</v>
      </c>
      <c r="AD746" s="37" t="n">
        <v>16772</v>
      </c>
      <c r="AE746" s="37" t="n">
        <v>1582</v>
      </c>
      <c r="AF746" s="37" t="n">
        <v>1807</v>
      </c>
      <c r="AG746" s="37" t="n">
        <v>1762</v>
      </c>
      <c r="AH746" s="37" t="n">
        <v>16547</v>
      </c>
      <c r="AI746" s="37" t="n">
        <v>8876</v>
      </c>
      <c r="AJ746" s="38" t="n">
        <v>46350</v>
      </c>
      <c r="AK746" s="40"/>
    </row>
    <row r="747" customFormat="false" ht="13.5" hidden="false" customHeight="true" outlineLevel="0" collapsed="false">
      <c r="A747" s="34" t="s">
        <v>198</v>
      </c>
      <c r="B747" s="43" t="s">
        <v>46</v>
      </c>
      <c r="C747" s="36" t="n">
        <v>6</v>
      </c>
      <c r="D747" s="37" t="n">
        <v>10345</v>
      </c>
      <c r="E747" s="37" t="s">
        <v>50</v>
      </c>
      <c r="F747" s="47" t="n">
        <v>233</v>
      </c>
      <c r="G747" s="47" t="s">
        <v>50</v>
      </c>
      <c r="H747" s="47" t="s">
        <v>50</v>
      </c>
      <c r="I747" s="47" t="n">
        <v>22</v>
      </c>
      <c r="J747" s="47" t="n">
        <v>306</v>
      </c>
      <c r="K747" s="47" t="s">
        <v>50</v>
      </c>
      <c r="L747" s="47" t="n">
        <v>9688</v>
      </c>
      <c r="M747" s="47" t="s">
        <v>50</v>
      </c>
      <c r="N747" s="47" t="s">
        <v>50</v>
      </c>
      <c r="O747" s="47" t="n">
        <v>96</v>
      </c>
      <c r="P747" s="37" t="n">
        <v>10207</v>
      </c>
      <c r="Q747" s="37" t="n">
        <v>4533</v>
      </c>
      <c r="R747" s="38" t="n">
        <v>5674</v>
      </c>
      <c r="S747" s="34" t="s">
        <v>198</v>
      </c>
      <c r="T747" s="44" t="s">
        <v>46</v>
      </c>
      <c r="U747" s="36" t="n">
        <v>477</v>
      </c>
      <c r="V747" s="37" t="n">
        <v>12</v>
      </c>
      <c r="W747" s="37" t="n">
        <v>559</v>
      </c>
      <c r="X747" s="37" t="n">
        <v>3257</v>
      </c>
      <c r="Y747" s="37" t="n">
        <v>298</v>
      </c>
      <c r="Z747" s="37" t="n">
        <v>281</v>
      </c>
      <c r="AA747" s="37" t="n">
        <v>171</v>
      </c>
      <c r="AB747" s="37" t="n">
        <v>23</v>
      </c>
      <c r="AC747" s="37" t="n">
        <v>25</v>
      </c>
      <c r="AD747" s="37" t="n">
        <v>138</v>
      </c>
      <c r="AE747" s="37" t="n">
        <v>1253</v>
      </c>
      <c r="AF747" s="37" t="n">
        <v>265</v>
      </c>
      <c r="AG747" s="37" t="n">
        <v>250</v>
      </c>
      <c r="AH747" s="37" t="n">
        <v>1126</v>
      </c>
      <c r="AI747" s="37" t="n">
        <v>979</v>
      </c>
      <c r="AJ747" s="38" t="n">
        <v>4704</v>
      </c>
      <c r="AK747" s="40"/>
    </row>
    <row r="748" customFormat="false" ht="13.5" hidden="false" customHeight="true" outlineLevel="0" collapsed="false">
      <c r="A748" s="34" t="s">
        <v>198</v>
      </c>
      <c r="B748" s="43" t="s">
        <v>47</v>
      </c>
      <c r="C748" s="36" t="n">
        <v>10</v>
      </c>
      <c r="D748" s="37" t="n">
        <v>50349</v>
      </c>
      <c r="E748" s="37" t="s">
        <v>50</v>
      </c>
      <c r="F748" s="45" t="s">
        <v>52</v>
      </c>
      <c r="G748" s="47" t="s">
        <v>50</v>
      </c>
      <c r="H748" s="47" t="n">
        <v>59</v>
      </c>
      <c r="I748" s="47" t="n">
        <v>1927</v>
      </c>
      <c r="J748" s="47" t="n">
        <v>8964</v>
      </c>
      <c r="K748" s="47" t="s">
        <v>50</v>
      </c>
      <c r="L748" s="47" t="n">
        <v>34716</v>
      </c>
      <c r="M748" s="47" t="s">
        <v>50</v>
      </c>
      <c r="N748" s="47" t="n">
        <v>858</v>
      </c>
      <c r="O748" s="45" t="s">
        <v>52</v>
      </c>
      <c r="P748" s="37" t="n">
        <v>48171</v>
      </c>
      <c r="Q748" s="37" t="n">
        <v>21120</v>
      </c>
      <c r="R748" s="38" t="n">
        <v>27051</v>
      </c>
      <c r="S748" s="34" t="s">
        <v>198</v>
      </c>
      <c r="T748" s="44" t="s">
        <v>47</v>
      </c>
      <c r="U748" s="36" t="n">
        <v>2277</v>
      </c>
      <c r="V748" s="37" t="n">
        <v>46</v>
      </c>
      <c r="W748" s="37" t="n">
        <v>4307</v>
      </c>
      <c r="X748" s="37" t="n">
        <v>11520</v>
      </c>
      <c r="Y748" s="37" t="n">
        <v>1473</v>
      </c>
      <c r="Z748" s="37" t="n">
        <v>1139</v>
      </c>
      <c r="AA748" s="37" t="n">
        <v>1062</v>
      </c>
      <c r="AB748" s="37" t="n">
        <v>84</v>
      </c>
      <c r="AC748" s="37" t="n">
        <v>86</v>
      </c>
      <c r="AD748" s="37" t="n">
        <v>2178</v>
      </c>
      <c r="AE748" s="37" t="n">
        <v>317</v>
      </c>
      <c r="AF748" s="37" t="n">
        <v>1131</v>
      </c>
      <c r="AG748" s="37" t="n">
        <v>1093</v>
      </c>
      <c r="AH748" s="37" t="n">
        <v>1364</v>
      </c>
      <c r="AI748" s="37" t="n">
        <v>-669</v>
      </c>
      <c r="AJ748" s="38" t="n">
        <v>21679</v>
      </c>
      <c r="AK748" s="40"/>
    </row>
    <row r="749" customFormat="false" ht="13.5" hidden="false" customHeight="true" outlineLevel="0" collapsed="false">
      <c r="A749" s="34" t="s">
        <v>198</v>
      </c>
      <c r="B749" s="43" t="s">
        <v>48</v>
      </c>
      <c r="C749" s="36" t="n">
        <v>10</v>
      </c>
      <c r="D749" s="37" t="n">
        <v>397641</v>
      </c>
      <c r="E749" s="37" t="s">
        <v>50</v>
      </c>
      <c r="F749" s="45" t="s">
        <v>52</v>
      </c>
      <c r="G749" s="47" t="s">
        <v>50</v>
      </c>
      <c r="H749" s="47" t="s">
        <v>50</v>
      </c>
      <c r="I749" s="47" t="n">
        <v>122933</v>
      </c>
      <c r="J749" s="47" t="n">
        <v>68246</v>
      </c>
      <c r="K749" s="47" t="n">
        <v>979</v>
      </c>
      <c r="L749" s="47" t="n">
        <v>180575</v>
      </c>
      <c r="M749" s="47" t="s">
        <v>50</v>
      </c>
      <c r="N749" s="47" t="n">
        <v>63</v>
      </c>
      <c r="O749" s="45" t="s">
        <v>52</v>
      </c>
      <c r="P749" s="37" t="n">
        <v>320817</v>
      </c>
      <c r="Q749" s="37" t="n">
        <v>297934</v>
      </c>
      <c r="R749" s="38" t="n">
        <v>22883</v>
      </c>
      <c r="S749" s="34" t="s">
        <v>198</v>
      </c>
      <c r="T749" s="44" t="s">
        <v>48</v>
      </c>
      <c r="U749" s="36" t="n">
        <v>1018</v>
      </c>
      <c r="V749" s="37" t="n">
        <v>221</v>
      </c>
      <c r="W749" s="37" t="n">
        <v>40019</v>
      </c>
      <c r="X749" s="37" t="n">
        <v>67304</v>
      </c>
      <c r="Y749" s="37" t="n">
        <v>11788</v>
      </c>
      <c r="Z749" s="37" t="n">
        <v>3464</v>
      </c>
      <c r="AA749" s="37" t="n">
        <v>5440</v>
      </c>
      <c r="AB749" s="37" t="n">
        <v>169</v>
      </c>
      <c r="AC749" s="37" t="n">
        <v>294</v>
      </c>
      <c r="AD749" s="37" t="n">
        <v>76824</v>
      </c>
      <c r="AE749" s="37" t="n">
        <v>8194</v>
      </c>
      <c r="AF749" s="37" t="n">
        <v>4016</v>
      </c>
      <c r="AG749" s="37" t="n">
        <v>2909</v>
      </c>
      <c r="AH749" s="37" t="n">
        <v>81002</v>
      </c>
      <c r="AI749" s="37" t="n">
        <v>48567</v>
      </c>
      <c r="AJ749" s="38" t="n">
        <v>204839</v>
      </c>
      <c r="AK749" s="40"/>
    </row>
    <row r="750" customFormat="false" ht="27" hidden="false" customHeight="true" outlineLevel="0" collapsed="false">
      <c r="A750" s="34" t="s">
        <v>199</v>
      </c>
      <c r="B750" s="43"/>
      <c r="C750" s="36" t="n">
        <v>8</v>
      </c>
      <c r="D750" s="37" t="n">
        <v>24390</v>
      </c>
      <c r="E750" s="37" t="s">
        <v>50</v>
      </c>
      <c r="F750" s="47" t="n">
        <v>5312</v>
      </c>
      <c r="G750" s="47" t="s">
        <v>50</v>
      </c>
      <c r="H750" s="47" t="s">
        <v>50</v>
      </c>
      <c r="I750" s="45" t="s">
        <v>52</v>
      </c>
      <c r="J750" s="45" t="s">
        <v>52</v>
      </c>
      <c r="K750" s="47" t="s">
        <v>50</v>
      </c>
      <c r="L750" s="47" t="n">
        <v>18669</v>
      </c>
      <c r="M750" s="47" t="s">
        <v>50</v>
      </c>
      <c r="N750" s="45" t="s">
        <v>52</v>
      </c>
      <c r="O750" s="47" t="n">
        <v>116</v>
      </c>
      <c r="P750" s="37" t="n">
        <v>24605</v>
      </c>
      <c r="Q750" s="37" t="n">
        <v>20389</v>
      </c>
      <c r="R750" s="38" t="n">
        <v>4216</v>
      </c>
      <c r="S750" s="34" t="s">
        <v>199</v>
      </c>
      <c r="T750" s="41"/>
      <c r="U750" s="36" t="n">
        <v>199</v>
      </c>
      <c r="V750" s="37" t="n">
        <v>2</v>
      </c>
      <c r="W750" s="37" t="n">
        <v>816</v>
      </c>
      <c r="X750" s="37" t="n">
        <v>2568</v>
      </c>
      <c r="Y750" s="37" t="n">
        <v>75</v>
      </c>
      <c r="Z750" s="37" t="n">
        <v>926</v>
      </c>
      <c r="AA750" s="37" t="n">
        <v>223</v>
      </c>
      <c r="AB750" s="37" t="n">
        <v>32</v>
      </c>
      <c r="AC750" s="37" t="n">
        <v>147</v>
      </c>
      <c r="AD750" s="37" t="n">
        <v>-215</v>
      </c>
      <c r="AE750" s="37" t="n">
        <v>479</v>
      </c>
      <c r="AF750" s="37" t="n">
        <v>255</v>
      </c>
      <c r="AG750" s="37" t="n">
        <v>142</v>
      </c>
      <c r="AH750" s="37" t="n">
        <v>9</v>
      </c>
      <c r="AI750" s="37" t="n">
        <v>267</v>
      </c>
      <c r="AJ750" s="38" t="n">
        <v>4393</v>
      </c>
      <c r="AK750" s="40"/>
    </row>
    <row r="751" customFormat="false" ht="13.5" hidden="false" customHeight="true" outlineLevel="0" collapsed="false">
      <c r="A751" s="34" t="s">
        <v>199</v>
      </c>
      <c r="B751" s="43" t="s">
        <v>45</v>
      </c>
      <c r="C751" s="36" t="n">
        <v>3</v>
      </c>
      <c r="D751" s="47" t="n">
        <v>4690</v>
      </c>
      <c r="E751" s="47" t="s">
        <v>50</v>
      </c>
      <c r="F751" s="47" t="s">
        <v>50</v>
      </c>
      <c r="G751" s="47" t="s">
        <v>50</v>
      </c>
      <c r="H751" s="47" t="s">
        <v>50</v>
      </c>
      <c r="I751" s="47" t="s">
        <v>50</v>
      </c>
      <c r="J751" s="47" t="s">
        <v>50</v>
      </c>
      <c r="K751" s="47" t="s">
        <v>50</v>
      </c>
      <c r="L751" s="47" t="n">
        <v>4690</v>
      </c>
      <c r="M751" s="47" t="s">
        <v>50</v>
      </c>
      <c r="N751" s="47" t="s">
        <v>50</v>
      </c>
      <c r="O751" s="47" t="s">
        <v>50</v>
      </c>
      <c r="P751" s="47" t="n">
        <v>4798</v>
      </c>
      <c r="Q751" s="47" t="n">
        <v>3366</v>
      </c>
      <c r="R751" s="50" t="n">
        <v>1432</v>
      </c>
      <c r="S751" s="34" t="s">
        <v>199</v>
      </c>
      <c r="T751" s="44" t="s">
        <v>45</v>
      </c>
      <c r="U751" s="46" t="n">
        <v>70</v>
      </c>
      <c r="V751" s="47" t="n">
        <v>2</v>
      </c>
      <c r="W751" s="47" t="n">
        <v>301</v>
      </c>
      <c r="X751" s="47" t="n">
        <v>1203</v>
      </c>
      <c r="Y751" s="47" t="n">
        <v>24</v>
      </c>
      <c r="Z751" s="47" t="n">
        <v>262</v>
      </c>
      <c r="AA751" s="47" t="n">
        <v>125</v>
      </c>
      <c r="AB751" s="47" t="n">
        <v>18</v>
      </c>
      <c r="AC751" s="45" t="s">
        <v>52</v>
      </c>
      <c r="AD751" s="47" t="n">
        <v>-108</v>
      </c>
      <c r="AE751" s="47" t="n">
        <v>37</v>
      </c>
      <c r="AF751" s="47" t="n">
        <v>74</v>
      </c>
      <c r="AG751" s="47" t="n">
        <v>62</v>
      </c>
      <c r="AH751" s="47" t="n">
        <v>-145</v>
      </c>
      <c r="AI751" s="47" t="n">
        <v>303</v>
      </c>
      <c r="AJ751" s="50" t="n">
        <v>1807</v>
      </c>
      <c r="AK751" s="40"/>
    </row>
    <row r="752" customFormat="false" ht="13.5" hidden="false" customHeight="true" outlineLevel="0" collapsed="false">
      <c r="A752" s="34" t="s">
        <v>199</v>
      </c>
      <c r="B752" s="43" t="s">
        <v>46</v>
      </c>
      <c r="C752" s="36" t="n">
        <v>1</v>
      </c>
      <c r="D752" s="45" t="s">
        <v>52</v>
      </c>
      <c r="E752" s="47" t="s">
        <v>50</v>
      </c>
      <c r="F752" s="47" t="s">
        <v>50</v>
      </c>
      <c r="G752" s="47" t="s">
        <v>50</v>
      </c>
      <c r="H752" s="47" t="s">
        <v>50</v>
      </c>
      <c r="I752" s="45" t="s">
        <v>52</v>
      </c>
      <c r="J752" s="45" t="s">
        <v>52</v>
      </c>
      <c r="K752" s="47" t="s">
        <v>50</v>
      </c>
      <c r="L752" s="45" t="s">
        <v>52</v>
      </c>
      <c r="M752" s="47" t="s">
        <v>50</v>
      </c>
      <c r="N752" s="47" t="s">
        <v>50</v>
      </c>
      <c r="O752" s="47" t="s">
        <v>50</v>
      </c>
      <c r="P752" s="45" t="s">
        <v>52</v>
      </c>
      <c r="Q752" s="45" t="s">
        <v>52</v>
      </c>
      <c r="R752" s="45" t="s">
        <v>52</v>
      </c>
      <c r="S752" s="34" t="s">
        <v>199</v>
      </c>
      <c r="T752" s="44" t="s">
        <v>46</v>
      </c>
      <c r="U752" s="45" t="s">
        <v>52</v>
      </c>
      <c r="V752" s="47" t="s">
        <v>50</v>
      </c>
      <c r="W752" s="45" t="s">
        <v>52</v>
      </c>
      <c r="X752" s="45" t="s">
        <v>52</v>
      </c>
      <c r="Y752" s="45" t="s">
        <v>52</v>
      </c>
      <c r="Z752" s="45" t="s">
        <v>52</v>
      </c>
      <c r="AA752" s="45" t="s">
        <v>52</v>
      </c>
      <c r="AB752" s="45" t="s">
        <v>52</v>
      </c>
      <c r="AC752" s="45" t="s">
        <v>52</v>
      </c>
      <c r="AD752" s="45" t="s">
        <v>52</v>
      </c>
      <c r="AE752" s="45" t="s">
        <v>52</v>
      </c>
      <c r="AF752" s="45" t="s">
        <v>52</v>
      </c>
      <c r="AG752" s="45" t="s">
        <v>52</v>
      </c>
      <c r="AH752" s="45" t="s">
        <v>52</v>
      </c>
      <c r="AI752" s="45" t="s">
        <v>52</v>
      </c>
      <c r="AJ752" s="48" t="s">
        <v>52</v>
      </c>
      <c r="AK752" s="40"/>
    </row>
    <row r="753" customFormat="false" ht="13.5" hidden="false" customHeight="true" outlineLevel="0" collapsed="false">
      <c r="A753" s="34" t="s">
        <v>199</v>
      </c>
      <c r="B753" s="43" t="s">
        <v>47</v>
      </c>
      <c r="C753" s="36" t="n">
        <v>3</v>
      </c>
      <c r="D753" s="45" t="s">
        <v>52</v>
      </c>
      <c r="E753" s="47" t="s">
        <v>50</v>
      </c>
      <c r="F753" s="47" t="n">
        <v>5312</v>
      </c>
      <c r="G753" s="47" t="s">
        <v>50</v>
      </c>
      <c r="H753" s="47" t="s">
        <v>50</v>
      </c>
      <c r="I753" s="47" t="s">
        <v>50</v>
      </c>
      <c r="J753" s="47" t="s">
        <v>50</v>
      </c>
      <c r="K753" s="47" t="s">
        <v>50</v>
      </c>
      <c r="L753" s="45" t="s">
        <v>52</v>
      </c>
      <c r="M753" s="47" t="s">
        <v>50</v>
      </c>
      <c r="N753" s="47" t="s">
        <v>50</v>
      </c>
      <c r="O753" s="47" t="n">
        <v>116</v>
      </c>
      <c r="P753" s="45" t="s">
        <v>52</v>
      </c>
      <c r="Q753" s="45" t="s">
        <v>52</v>
      </c>
      <c r="R753" s="45" t="s">
        <v>52</v>
      </c>
      <c r="S753" s="34" t="s">
        <v>199</v>
      </c>
      <c r="T753" s="44" t="s">
        <v>47</v>
      </c>
      <c r="U753" s="45" t="s">
        <v>52</v>
      </c>
      <c r="V753" s="47" t="s">
        <v>50</v>
      </c>
      <c r="W753" s="45" t="s">
        <v>52</v>
      </c>
      <c r="X753" s="45" t="s">
        <v>52</v>
      </c>
      <c r="Y753" s="45" t="s">
        <v>52</v>
      </c>
      <c r="Z753" s="45" t="s">
        <v>52</v>
      </c>
      <c r="AA753" s="45" t="s">
        <v>52</v>
      </c>
      <c r="AB753" s="45" t="s">
        <v>52</v>
      </c>
      <c r="AC753" s="47" t="s">
        <v>50</v>
      </c>
      <c r="AD753" s="45" t="s">
        <v>52</v>
      </c>
      <c r="AE753" s="45" t="s">
        <v>52</v>
      </c>
      <c r="AF753" s="45" t="s">
        <v>52</v>
      </c>
      <c r="AG753" s="45" t="s">
        <v>52</v>
      </c>
      <c r="AH753" s="45" t="s">
        <v>52</v>
      </c>
      <c r="AI753" s="45" t="s">
        <v>52</v>
      </c>
      <c r="AJ753" s="48" t="s">
        <v>52</v>
      </c>
      <c r="AK753" s="40"/>
    </row>
    <row r="754" customFormat="false" ht="13.5" hidden="false" customHeight="true" outlineLevel="0" collapsed="false">
      <c r="A754" s="34" t="s">
        <v>199</v>
      </c>
      <c r="B754" s="43" t="s">
        <v>48</v>
      </c>
      <c r="C754" s="36" t="n">
        <v>1</v>
      </c>
      <c r="D754" s="45" t="s">
        <v>52</v>
      </c>
      <c r="E754" s="47" t="s">
        <v>50</v>
      </c>
      <c r="F754" s="47" t="s">
        <v>50</v>
      </c>
      <c r="G754" s="47" t="s">
        <v>50</v>
      </c>
      <c r="H754" s="47" t="s">
        <v>50</v>
      </c>
      <c r="I754" s="45" t="s">
        <v>52</v>
      </c>
      <c r="J754" s="45" t="s">
        <v>52</v>
      </c>
      <c r="K754" s="47" t="s">
        <v>50</v>
      </c>
      <c r="L754" s="45" t="s">
        <v>52</v>
      </c>
      <c r="M754" s="47" t="s">
        <v>50</v>
      </c>
      <c r="N754" s="45" t="s">
        <v>52</v>
      </c>
      <c r="O754" s="47" t="s">
        <v>50</v>
      </c>
      <c r="P754" s="45" t="s">
        <v>52</v>
      </c>
      <c r="Q754" s="45" t="s">
        <v>52</v>
      </c>
      <c r="R754" s="45" t="s">
        <v>52</v>
      </c>
      <c r="S754" s="34" t="s">
        <v>199</v>
      </c>
      <c r="T754" s="44" t="s">
        <v>48</v>
      </c>
      <c r="U754" s="45" t="s">
        <v>52</v>
      </c>
      <c r="V754" s="37" t="s">
        <v>50</v>
      </c>
      <c r="W754" s="45" t="s">
        <v>52</v>
      </c>
      <c r="X754" s="45" t="s">
        <v>52</v>
      </c>
      <c r="Y754" s="45" t="s">
        <v>52</v>
      </c>
      <c r="Z754" s="45" t="s">
        <v>52</v>
      </c>
      <c r="AA754" s="45" t="s">
        <v>52</v>
      </c>
      <c r="AB754" s="45" t="s">
        <v>52</v>
      </c>
      <c r="AC754" s="45" t="s">
        <v>52</v>
      </c>
      <c r="AD754" s="45" t="s">
        <v>52</v>
      </c>
      <c r="AE754" s="45" t="s">
        <v>52</v>
      </c>
      <c r="AF754" s="45" t="s">
        <v>52</v>
      </c>
      <c r="AG754" s="45" t="s">
        <v>52</v>
      </c>
      <c r="AH754" s="45" t="s">
        <v>52</v>
      </c>
      <c r="AI754" s="45" t="s">
        <v>52</v>
      </c>
      <c r="AJ754" s="48" t="s">
        <v>52</v>
      </c>
      <c r="AK754" s="40"/>
    </row>
    <row r="755" customFormat="false" ht="27" hidden="false" customHeight="true" outlineLevel="0" collapsed="false">
      <c r="A755" s="34" t="s">
        <v>200</v>
      </c>
      <c r="B755" s="43"/>
      <c r="C755" s="36" t="n">
        <v>16</v>
      </c>
      <c r="D755" s="37" t="n">
        <v>89767</v>
      </c>
      <c r="E755" s="37" t="s">
        <v>50</v>
      </c>
      <c r="F755" s="37" t="s">
        <v>50</v>
      </c>
      <c r="G755" s="37" t="s">
        <v>50</v>
      </c>
      <c r="H755" s="37" t="s">
        <v>50</v>
      </c>
      <c r="I755" s="37" t="n">
        <v>6427</v>
      </c>
      <c r="J755" s="37" t="s">
        <v>50</v>
      </c>
      <c r="K755" s="37" t="s">
        <v>50</v>
      </c>
      <c r="L755" s="37" t="n">
        <v>3191</v>
      </c>
      <c r="M755" s="45" t="s">
        <v>52</v>
      </c>
      <c r="N755" s="37" t="n">
        <v>79976</v>
      </c>
      <c r="O755" s="45" t="s">
        <v>52</v>
      </c>
      <c r="P755" s="37" t="n">
        <v>85471</v>
      </c>
      <c r="Q755" s="37" t="n">
        <v>53522</v>
      </c>
      <c r="R755" s="38" t="n">
        <v>31949</v>
      </c>
      <c r="S755" s="34" t="s">
        <v>200</v>
      </c>
      <c r="T755" s="41"/>
      <c r="U755" s="36" t="n">
        <v>6310</v>
      </c>
      <c r="V755" s="37" t="n">
        <v>565</v>
      </c>
      <c r="W755" s="37" t="n">
        <v>2082</v>
      </c>
      <c r="X755" s="37" t="n">
        <v>19858</v>
      </c>
      <c r="Y755" s="37" t="n">
        <v>2163</v>
      </c>
      <c r="Z755" s="37" t="n">
        <v>3145</v>
      </c>
      <c r="AA755" s="37" t="n">
        <v>288</v>
      </c>
      <c r="AB755" s="37" t="n">
        <v>562</v>
      </c>
      <c r="AC755" s="37" t="n">
        <v>179</v>
      </c>
      <c r="AD755" s="37" t="n">
        <v>4296</v>
      </c>
      <c r="AE755" s="37" t="n">
        <v>462</v>
      </c>
      <c r="AF755" s="37" t="n">
        <v>417</v>
      </c>
      <c r="AG755" s="37" t="n">
        <v>289</v>
      </c>
      <c r="AH755" s="37" t="n">
        <v>4341</v>
      </c>
      <c r="AI755" s="37" t="n">
        <v>1788</v>
      </c>
      <c r="AJ755" s="38" t="n">
        <v>31832</v>
      </c>
      <c r="AK755" s="40"/>
    </row>
    <row r="756" customFormat="false" ht="13.5" hidden="false" customHeight="true" outlineLevel="0" collapsed="false">
      <c r="A756" s="34" t="s">
        <v>200</v>
      </c>
      <c r="B756" s="43" t="s">
        <v>45</v>
      </c>
      <c r="C756" s="36" t="n">
        <v>6</v>
      </c>
      <c r="D756" s="37" t="n">
        <v>55117</v>
      </c>
      <c r="E756" s="37" t="s">
        <v>50</v>
      </c>
      <c r="F756" s="37" t="s">
        <v>50</v>
      </c>
      <c r="G756" s="37" t="s">
        <v>50</v>
      </c>
      <c r="H756" s="37" t="s">
        <v>50</v>
      </c>
      <c r="I756" s="37" t="s">
        <v>50</v>
      </c>
      <c r="J756" s="37" t="s">
        <v>50</v>
      </c>
      <c r="K756" s="37" t="s">
        <v>50</v>
      </c>
      <c r="L756" s="37" t="s">
        <v>50</v>
      </c>
      <c r="M756" s="37" t="s">
        <v>50</v>
      </c>
      <c r="N756" s="37" t="n">
        <v>55117</v>
      </c>
      <c r="O756" s="37" t="s">
        <v>50</v>
      </c>
      <c r="P756" s="37" t="n">
        <v>51461</v>
      </c>
      <c r="Q756" s="37" t="n">
        <v>32579</v>
      </c>
      <c r="R756" s="38" t="n">
        <v>18882</v>
      </c>
      <c r="S756" s="34" t="s">
        <v>200</v>
      </c>
      <c r="T756" s="44" t="s">
        <v>45</v>
      </c>
      <c r="U756" s="36" t="n">
        <v>5282</v>
      </c>
      <c r="V756" s="37" t="n">
        <v>448</v>
      </c>
      <c r="W756" s="37" t="n">
        <v>809</v>
      </c>
      <c r="X756" s="37" t="n">
        <v>14182</v>
      </c>
      <c r="Y756" s="37" t="n">
        <v>1547</v>
      </c>
      <c r="Z756" s="37" t="n">
        <v>1967</v>
      </c>
      <c r="AA756" s="37" t="n">
        <v>160</v>
      </c>
      <c r="AB756" s="37" t="n">
        <v>343</v>
      </c>
      <c r="AC756" s="37" t="n">
        <v>90</v>
      </c>
      <c r="AD756" s="37" t="n">
        <v>3656</v>
      </c>
      <c r="AE756" s="37" t="n">
        <v>259</v>
      </c>
      <c r="AF756" s="37" t="n">
        <v>69</v>
      </c>
      <c r="AG756" s="37" t="n">
        <v>22</v>
      </c>
      <c r="AH756" s="37" t="n">
        <v>3846</v>
      </c>
      <c r="AI756" s="37" t="n">
        <v>1868</v>
      </c>
      <c r="AJ756" s="38" t="n">
        <v>22321</v>
      </c>
      <c r="AK756" s="40"/>
    </row>
    <row r="757" customFormat="false" ht="13.5" hidden="false" customHeight="true" outlineLevel="0" collapsed="false">
      <c r="A757" s="34" t="s">
        <v>200</v>
      </c>
      <c r="B757" s="43" t="s">
        <v>46</v>
      </c>
      <c r="C757" s="36" t="n">
        <v>4</v>
      </c>
      <c r="D757" s="37" t="n">
        <v>12099</v>
      </c>
      <c r="E757" s="37" t="s">
        <v>50</v>
      </c>
      <c r="F757" s="37" t="s">
        <v>50</v>
      </c>
      <c r="G757" s="37" t="s">
        <v>50</v>
      </c>
      <c r="H757" s="37" t="s">
        <v>50</v>
      </c>
      <c r="I757" s="37" t="n">
        <v>11</v>
      </c>
      <c r="J757" s="37" t="s">
        <v>50</v>
      </c>
      <c r="K757" s="37" t="s">
        <v>50</v>
      </c>
      <c r="L757" s="37" t="n">
        <v>388</v>
      </c>
      <c r="M757" s="37" t="s">
        <v>50</v>
      </c>
      <c r="N757" s="37" t="n">
        <v>11603</v>
      </c>
      <c r="O757" s="37" t="n">
        <v>97</v>
      </c>
      <c r="P757" s="37" t="n">
        <v>11407</v>
      </c>
      <c r="Q757" s="37" t="n">
        <v>6887</v>
      </c>
      <c r="R757" s="38" t="n">
        <v>4520</v>
      </c>
      <c r="S757" s="34" t="s">
        <v>200</v>
      </c>
      <c r="T757" s="44" t="s">
        <v>46</v>
      </c>
      <c r="U757" s="36" t="n">
        <v>454</v>
      </c>
      <c r="V757" s="37" t="n">
        <v>31</v>
      </c>
      <c r="W757" s="37" t="n">
        <v>146</v>
      </c>
      <c r="X757" s="37" t="n">
        <v>2534</v>
      </c>
      <c r="Y757" s="37" t="n">
        <v>65</v>
      </c>
      <c r="Z757" s="37" t="n">
        <v>605</v>
      </c>
      <c r="AA757" s="37" t="n">
        <v>59</v>
      </c>
      <c r="AB757" s="37" t="n">
        <v>101</v>
      </c>
      <c r="AC757" s="37" t="n">
        <v>5</v>
      </c>
      <c r="AD757" s="37" t="n">
        <v>692</v>
      </c>
      <c r="AE757" s="37" t="n">
        <v>62</v>
      </c>
      <c r="AF757" s="37" t="n">
        <v>86</v>
      </c>
      <c r="AG757" s="37" t="n">
        <v>21</v>
      </c>
      <c r="AH757" s="37" t="n">
        <v>668</v>
      </c>
      <c r="AI757" s="37" t="n">
        <v>159</v>
      </c>
      <c r="AJ757" s="38" t="n">
        <v>4101</v>
      </c>
      <c r="AK757" s="40"/>
    </row>
    <row r="758" customFormat="false" ht="13.5" hidden="false" customHeight="true" outlineLevel="0" collapsed="false">
      <c r="A758" s="34" t="s">
        <v>200</v>
      </c>
      <c r="B758" s="43" t="s">
        <v>47</v>
      </c>
      <c r="C758" s="36" t="n">
        <v>3</v>
      </c>
      <c r="D758" s="37" t="n">
        <v>12171</v>
      </c>
      <c r="E758" s="37" t="s">
        <v>50</v>
      </c>
      <c r="F758" s="37" t="s">
        <v>50</v>
      </c>
      <c r="G758" s="37" t="s">
        <v>50</v>
      </c>
      <c r="H758" s="37" t="s">
        <v>50</v>
      </c>
      <c r="I758" s="37" t="n">
        <v>1929</v>
      </c>
      <c r="J758" s="37" t="s">
        <v>50</v>
      </c>
      <c r="K758" s="37" t="s">
        <v>50</v>
      </c>
      <c r="L758" s="37" t="n">
        <v>2027</v>
      </c>
      <c r="M758" s="45" t="s">
        <v>52</v>
      </c>
      <c r="N758" s="37" t="n">
        <v>8141</v>
      </c>
      <c r="O758" s="45" t="s">
        <v>52</v>
      </c>
      <c r="P758" s="37" t="n">
        <v>12453</v>
      </c>
      <c r="Q758" s="37" t="n">
        <v>7864</v>
      </c>
      <c r="R758" s="38" t="n">
        <v>4589</v>
      </c>
      <c r="S758" s="34" t="s">
        <v>200</v>
      </c>
      <c r="T758" s="44" t="s">
        <v>47</v>
      </c>
      <c r="U758" s="49" t="s">
        <v>52</v>
      </c>
      <c r="V758" s="45" t="s">
        <v>52</v>
      </c>
      <c r="W758" s="37" t="n">
        <v>965</v>
      </c>
      <c r="X758" s="37" t="n">
        <v>1601</v>
      </c>
      <c r="Y758" s="37" t="n">
        <v>232</v>
      </c>
      <c r="Z758" s="37" t="n">
        <v>545</v>
      </c>
      <c r="AA758" s="37" t="n">
        <v>36</v>
      </c>
      <c r="AB758" s="37" t="n">
        <v>45</v>
      </c>
      <c r="AC758" s="37" t="n">
        <v>37</v>
      </c>
      <c r="AD758" s="37" t="n">
        <v>-282</v>
      </c>
      <c r="AE758" s="37" t="n">
        <v>80</v>
      </c>
      <c r="AF758" s="37" t="n">
        <v>213</v>
      </c>
      <c r="AG758" s="37" t="n">
        <v>209</v>
      </c>
      <c r="AH758" s="37" t="n">
        <v>-415</v>
      </c>
      <c r="AI758" s="37" t="n">
        <v>-366</v>
      </c>
      <c r="AJ758" s="38" t="n">
        <v>3097</v>
      </c>
      <c r="AK758" s="40"/>
    </row>
    <row r="759" customFormat="false" ht="13.5" hidden="false" customHeight="true" outlineLevel="0" collapsed="false">
      <c r="A759" s="34" t="s">
        <v>200</v>
      </c>
      <c r="B759" s="43" t="s">
        <v>48</v>
      </c>
      <c r="C759" s="36" t="n">
        <v>3</v>
      </c>
      <c r="D759" s="37" t="n">
        <v>10380</v>
      </c>
      <c r="E759" s="37" t="s">
        <v>50</v>
      </c>
      <c r="F759" s="37" t="s">
        <v>50</v>
      </c>
      <c r="G759" s="37" t="s">
        <v>50</v>
      </c>
      <c r="H759" s="37" t="s">
        <v>50</v>
      </c>
      <c r="I759" s="37" t="n">
        <v>4487</v>
      </c>
      <c r="J759" s="37" t="s">
        <v>50</v>
      </c>
      <c r="K759" s="37" t="s">
        <v>50</v>
      </c>
      <c r="L759" s="37" t="n">
        <v>776</v>
      </c>
      <c r="M759" s="37" t="s">
        <v>50</v>
      </c>
      <c r="N759" s="37" t="n">
        <v>5115</v>
      </c>
      <c r="O759" s="37" t="n">
        <v>2</v>
      </c>
      <c r="P759" s="37" t="n">
        <v>10150</v>
      </c>
      <c r="Q759" s="37" t="n">
        <v>6192</v>
      </c>
      <c r="R759" s="38" t="n">
        <v>3958</v>
      </c>
      <c r="S759" s="34" t="s">
        <v>200</v>
      </c>
      <c r="T759" s="44" t="s">
        <v>48</v>
      </c>
      <c r="U759" s="49" t="s">
        <v>52</v>
      </c>
      <c r="V759" s="45" t="s">
        <v>52</v>
      </c>
      <c r="W759" s="37" t="n">
        <v>162</v>
      </c>
      <c r="X759" s="37" t="n">
        <v>1541</v>
      </c>
      <c r="Y759" s="37" t="n">
        <v>319</v>
      </c>
      <c r="Z759" s="37" t="n">
        <v>28</v>
      </c>
      <c r="AA759" s="37" t="n">
        <v>33</v>
      </c>
      <c r="AB759" s="37" t="n">
        <v>73</v>
      </c>
      <c r="AC759" s="37" t="n">
        <v>47</v>
      </c>
      <c r="AD759" s="37" t="n">
        <v>230</v>
      </c>
      <c r="AE759" s="37" t="n">
        <v>61</v>
      </c>
      <c r="AF759" s="37" t="n">
        <v>49</v>
      </c>
      <c r="AG759" s="37" t="n">
        <v>37</v>
      </c>
      <c r="AH759" s="37" t="n">
        <v>242</v>
      </c>
      <c r="AI759" s="37" t="n">
        <v>127</v>
      </c>
      <c r="AJ759" s="38" t="n">
        <v>2313</v>
      </c>
      <c r="AK759" s="40"/>
    </row>
    <row r="760" customFormat="false" ht="27" hidden="false" customHeight="true" outlineLevel="0" collapsed="false">
      <c r="A760" s="34" t="s">
        <v>201</v>
      </c>
      <c r="B760" s="43"/>
      <c r="C760" s="36" t="n">
        <v>1512</v>
      </c>
      <c r="D760" s="37" t="n">
        <v>9824041</v>
      </c>
      <c r="E760" s="37" t="n">
        <v>2525</v>
      </c>
      <c r="F760" s="37" t="n">
        <v>179449</v>
      </c>
      <c r="G760" s="37" t="n">
        <v>20197</v>
      </c>
      <c r="H760" s="37" t="n">
        <v>7313</v>
      </c>
      <c r="I760" s="37" t="n">
        <v>575259</v>
      </c>
      <c r="J760" s="37" t="n">
        <v>6509</v>
      </c>
      <c r="K760" s="37" t="n">
        <v>8713</v>
      </c>
      <c r="L760" s="37" t="n">
        <v>8599193</v>
      </c>
      <c r="M760" s="37" t="n">
        <v>207662</v>
      </c>
      <c r="N760" s="37" t="n">
        <v>6871</v>
      </c>
      <c r="O760" s="37" t="n">
        <v>230547</v>
      </c>
      <c r="P760" s="37" t="n">
        <v>9314874</v>
      </c>
      <c r="Q760" s="37" t="n">
        <v>7258490</v>
      </c>
      <c r="R760" s="38" t="n">
        <v>2056384</v>
      </c>
      <c r="S760" s="34" t="s">
        <v>201</v>
      </c>
      <c r="T760" s="41"/>
      <c r="U760" s="36" t="n">
        <v>44097</v>
      </c>
      <c r="V760" s="37" t="n">
        <v>73776</v>
      </c>
      <c r="W760" s="37" t="n">
        <v>162458</v>
      </c>
      <c r="X760" s="37" t="n">
        <v>3346226</v>
      </c>
      <c r="Y760" s="37" t="n">
        <v>416431</v>
      </c>
      <c r="Z760" s="37" t="n">
        <v>242591</v>
      </c>
      <c r="AA760" s="37" t="n">
        <v>34573</v>
      </c>
      <c r="AB760" s="37" t="n">
        <v>89333</v>
      </c>
      <c r="AC760" s="37" t="n">
        <v>38554</v>
      </c>
      <c r="AD760" s="37" t="n">
        <v>509167</v>
      </c>
      <c r="AE760" s="37" t="n">
        <v>64662</v>
      </c>
      <c r="AF760" s="37" t="n">
        <v>48514</v>
      </c>
      <c r="AG760" s="37" t="n">
        <v>20099</v>
      </c>
      <c r="AH760" s="37" t="n">
        <v>525315</v>
      </c>
      <c r="AI760" s="37" t="n">
        <v>288061</v>
      </c>
      <c r="AJ760" s="38" t="n">
        <v>4711446</v>
      </c>
      <c r="AK760" s="40"/>
    </row>
    <row r="761" customFormat="false" ht="13.5" hidden="false" customHeight="true" outlineLevel="0" collapsed="false">
      <c r="A761" s="34" t="s">
        <v>201</v>
      </c>
      <c r="B761" s="43" t="s">
        <v>45</v>
      </c>
      <c r="C761" s="36" t="n">
        <v>559</v>
      </c>
      <c r="D761" s="37" t="n">
        <v>3446734</v>
      </c>
      <c r="E761" s="37" t="s">
        <v>50</v>
      </c>
      <c r="F761" s="37" t="s">
        <v>50</v>
      </c>
      <c r="G761" s="37" t="s">
        <v>50</v>
      </c>
      <c r="H761" s="37" t="s">
        <v>50</v>
      </c>
      <c r="I761" s="37" t="s">
        <v>50</v>
      </c>
      <c r="J761" s="37" t="s">
        <v>50</v>
      </c>
      <c r="K761" s="37" t="s">
        <v>50</v>
      </c>
      <c r="L761" s="37" t="n">
        <v>3446734</v>
      </c>
      <c r="M761" s="37" t="s">
        <v>50</v>
      </c>
      <c r="N761" s="37" t="s">
        <v>50</v>
      </c>
      <c r="O761" s="37" t="s">
        <v>50</v>
      </c>
      <c r="P761" s="37" t="n">
        <v>3240930</v>
      </c>
      <c r="Q761" s="37" t="n">
        <v>2460629</v>
      </c>
      <c r="R761" s="38" t="n">
        <v>780301</v>
      </c>
      <c r="S761" s="34" t="s">
        <v>201</v>
      </c>
      <c r="T761" s="44" t="s">
        <v>45</v>
      </c>
      <c r="U761" s="36" t="n">
        <v>15019</v>
      </c>
      <c r="V761" s="37" t="n">
        <v>22386</v>
      </c>
      <c r="W761" s="37" t="n">
        <v>71255</v>
      </c>
      <c r="X761" s="37" t="n">
        <v>1213802</v>
      </c>
      <c r="Y761" s="37" t="n">
        <v>153990</v>
      </c>
      <c r="Z761" s="37" t="n">
        <v>92002</v>
      </c>
      <c r="AA761" s="37" t="n">
        <v>12469</v>
      </c>
      <c r="AB761" s="37" t="n">
        <v>33969</v>
      </c>
      <c r="AC761" s="37" t="n">
        <v>15362</v>
      </c>
      <c r="AD761" s="37" t="n">
        <v>205804</v>
      </c>
      <c r="AE761" s="37" t="n">
        <v>24545</v>
      </c>
      <c r="AF761" s="37" t="n">
        <v>20577</v>
      </c>
      <c r="AG761" s="37" t="n">
        <v>7964</v>
      </c>
      <c r="AH761" s="37" t="n">
        <v>209772</v>
      </c>
      <c r="AI761" s="37" t="n">
        <v>112749</v>
      </c>
      <c r="AJ761" s="38" t="n">
        <v>1749322</v>
      </c>
      <c r="AK761" s="40"/>
    </row>
    <row r="762" customFormat="false" ht="13.5" hidden="false" customHeight="true" outlineLevel="0" collapsed="false">
      <c r="A762" s="34" t="s">
        <v>201</v>
      </c>
      <c r="B762" s="43" t="s">
        <v>46</v>
      </c>
      <c r="C762" s="36" t="n">
        <v>448</v>
      </c>
      <c r="D762" s="37" t="n">
        <v>3005279</v>
      </c>
      <c r="E762" s="37" t="s">
        <v>50</v>
      </c>
      <c r="F762" s="37" t="n">
        <v>16341</v>
      </c>
      <c r="G762" s="37" t="n">
        <v>1860</v>
      </c>
      <c r="H762" s="37" t="n">
        <v>811</v>
      </c>
      <c r="I762" s="37" t="n">
        <v>41712</v>
      </c>
      <c r="J762" s="37" t="n">
        <v>1678</v>
      </c>
      <c r="K762" s="37" t="n">
        <v>1294</v>
      </c>
      <c r="L762" s="37" t="n">
        <v>2872949</v>
      </c>
      <c r="M762" s="37" t="n">
        <v>27707</v>
      </c>
      <c r="N762" s="37" t="n">
        <v>3486</v>
      </c>
      <c r="O762" s="37" t="n">
        <v>39301</v>
      </c>
      <c r="P762" s="37" t="n">
        <v>2842782</v>
      </c>
      <c r="Q762" s="37" t="n">
        <v>2152081</v>
      </c>
      <c r="R762" s="38" t="n">
        <v>690701</v>
      </c>
      <c r="S762" s="34" t="s">
        <v>201</v>
      </c>
      <c r="T762" s="44" t="s">
        <v>46</v>
      </c>
      <c r="U762" s="36" t="n">
        <v>16989</v>
      </c>
      <c r="V762" s="37" t="n">
        <v>24467</v>
      </c>
      <c r="W762" s="37" t="n">
        <v>39735</v>
      </c>
      <c r="X762" s="37" t="n">
        <v>1188950</v>
      </c>
      <c r="Y762" s="37" t="n">
        <v>131230</v>
      </c>
      <c r="Z762" s="37" t="n">
        <v>71395</v>
      </c>
      <c r="AA762" s="37" t="n">
        <v>10588</v>
      </c>
      <c r="AB762" s="37" t="n">
        <v>35355</v>
      </c>
      <c r="AC762" s="37" t="n">
        <v>8600</v>
      </c>
      <c r="AD762" s="37" t="n">
        <v>162497</v>
      </c>
      <c r="AE762" s="37" t="n">
        <v>14356</v>
      </c>
      <c r="AF762" s="37" t="n">
        <v>12262</v>
      </c>
      <c r="AG762" s="37" t="n">
        <v>6856</v>
      </c>
      <c r="AH762" s="37" t="n">
        <v>164591</v>
      </c>
      <c r="AI762" s="37" t="n">
        <v>93843</v>
      </c>
      <c r="AJ762" s="38" t="n">
        <v>1604395</v>
      </c>
      <c r="AK762" s="40"/>
    </row>
    <row r="763" customFormat="false" ht="13.5" hidden="false" customHeight="true" outlineLevel="0" collapsed="false">
      <c r="A763" s="34" t="s">
        <v>201</v>
      </c>
      <c r="B763" s="43" t="s">
        <v>47</v>
      </c>
      <c r="C763" s="36" t="n">
        <v>359</v>
      </c>
      <c r="D763" s="37" t="n">
        <v>2022687</v>
      </c>
      <c r="E763" s="37" t="n">
        <v>1357</v>
      </c>
      <c r="F763" s="37" t="n">
        <v>118674</v>
      </c>
      <c r="G763" s="37" t="n">
        <v>7699</v>
      </c>
      <c r="H763" s="37" t="n">
        <v>1592</v>
      </c>
      <c r="I763" s="37" t="n">
        <v>227786</v>
      </c>
      <c r="J763" s="37" t="n">
        <v>2003</v>
      </c>
      <c r="K763" s="37" t="n">
        <v>3723</v>
      </c>
      <c r="L763" s="37" t="n">
        <v>1521826</v>
      </c>
      <c r="M763" s="37" t="n">
        <v>64291</v>
      </c>
      <c r="N763" s="37" t="n">
        <v>2175</v>
      </c>
      <c r="O763" s="37" t="n">
        <v>79260</v>
      </c>
      <c r="P763" s="37" t="n">
        <v>1934823</v>
      </c>
      <c r="Q763" s="37" t="n">
        <v>1547788</v>
      </c>
      <c r="R763" s="38" t="n">
        <v>387035</v>
      </c>
      <c r="S763" s="34" t="s">
        <v>201</v>
      </c>
      <c r="T763" s="44" t="s">
        <v>47</v>
      </c>
      <c r="U763" s="36" t="n">
        <v>9030</v>
      </c>
      <c r="V763" s="37" t="n">
        <v>16245</v>
      </c>
      <c r="W763" s="37" t="n">
        <v>25646</v>
      </c>
      <c r="X763" s="37" t="n">
        <v>642458</v>
      </c>
      <c r="Y763" s="37" t="n">
        <v>85108</v>
      </c>
      <c r="Z763" s="37" t="n">
        <v>47321</v>
      </c>
      <c r="AA763" s="37" t="n">
        <v>5824</v>
      </c>
      <c r="AB763" s="37" t="n">
        <v>12139</v>
      </c>
      <c r="AC763" s="37" t="n">
        <v>7596</v>
      </c>
      <c r="AD763" s="37" t="n">
        <v>87864</v>
      </c>
      <c r="AE763" s="37" t="n">
        <v>21051</v>
      </c>
      <c r="AF763" s="37" t="n">
        <v>9035</v>
      </c>
      <c r="AG763" s="37" t="n">
        <v>3164</v>
      </c>
      <c r="AH763" s="37" t="n">
        <v>99880</v>
      </c>
      <c r="AI763" s="37" t="n">
        <v>53182</v>
      </c>
      <c r="AJ763" s="38" t="n">
        <v>894221</v>
      </c>
      <c r="AK763" s="40"/>
    </row>
    <row r="764" customFormat="false" ht="13.5" hidden="false" customHeight="true" outlineLevel="0" collapsed="false">
      <c r="A764" s="34" t="s">
        <v>201</v>
      </c>
      <c r="B764" s="43" t="s">
        <v>48</v>
      </c>
      <c r="C764" s="36" t="n">
        <v>146</v>
      </c>
      <c r="D764" s="37" t="n">
        <v>1349341</v>
      </c>
      <c r="E764" s="37" t="n">
        <v>1168</v>
      </c>
      <c r="F764" s="37" t="n">
        <v>44434</v>
      </c>
      <c r="G764" s="37" t="n">
        <v>10638</v>
      </c>
      <c r="H764" s="37" t="n">
        <v>4910</v>
      </c>
      <c r="I764" s="37" t="n">
        <v>305761</v>
      </c>
      <c r="J764" s="37" t="n">
        <v>2828</v>
      </c>
      <c r="K764" s="37" t="n">
        <v>3696</v>
      </c>
      <c r="L764" s="37" t="n">
        <v>757684</v>
      </c>
      <c r="M764" s="37" t="n">
        <v>115664</v>
      </c>
      <c r="N764" s="37" t="n">
        <v>1210</v>
      </c>
      <c r="O764" s="37" t="n">
        <v>111986</v>
      </c>
      <c r="P764" s="37" t="n">
        <v>1296339</v>
      </c>
      <c r="Q764" s="37" t="n">
        <v>1097992</v>
      </c>
      <c r="R764" s="38" t="n">
        <v>198347</v>
      </c>
      <c r="S764" s="34" t="s">
        <v>201</v>
      </c>
      <c r="T764" s="44" t="s">
        <v>48</v>
      </c>
      <c r="U764" s="36" t="n">
        <v>3059</v>
      </c>
      <c r="V764" s="37" t="n">
        <v>10678</v>
      </c>
      <c r="W764" s="37" t="n">
        <v>25822</v>
      </c>
      <c r="X764" s="37" t="n">
        <v>301016</v>
      </c>
      <c r="Y764" s="37" t="n">
        <v>46103</v>
      </c>
      <c r="Z764" s="37" t="n">
        <v>31873</v>
      </c>
      <c r="AA764" s="37" t="n">
        <v>5692</v>
      </c>
      <c r="AB764" s="37" t="n">
        <v>7870</v>
      </c>
      <c r="AC764" s="37" t="n">
        <v>6996</v>
      </c>
      <c r="AD764" s="37" t="n">
        <v>53002</v>
      </c>
      <c r="AE764" s="37" t="n">
        <v>4710</v>
      </c>
      <c r="AF764" s="37" t="n">
        <v>6640</v>
      </c>
      <c r="AG764" s="37" t="n">
        <v>2115</v>
      </c>
      <c r="AH764" s="37" t="n">
        <v>51072</v>
      </c>
      <c r="AI764" s="37" t="n">
        <v>28287</v>
      </c>
      <c r="AJ764" s="38" t="n">
        <v>463508</v>
      </c>
      <c r="AK764" s="40"/>
    </row>
    <row r="765" customFormat="false" ht="27" hidden="false" customHeight="true" outlineLevel="0" collapsed="false">
      <c r="A765" s="34" t="s">
        <v>202</v>
      </c>
      <c r="B765" s="43"/>
      <c r="C765" s="36" t="n">
        <v>214</v>
      </c>
      <c r="D765" s="37" t="n">
        <v>783195</v>
      </c>
      <c r="E765" s="37" t="n">
        <v>2525</v>
      </c>
      <c r="F765" s="37" t="n">
        <v>14065</v>
      </c>
      <c r="G765" s="37" t="n">
        <v>3045</v>
      </c>
      <c r="H765" s="37" t="n">
        <v>1046</v>
      </c>
      <c r="I765" s="37" t="n">
        <v>29947</v>
      </c>
      <c r="J765" s="37" t="n">
        <v>1712</v>
      </c>
      <c r="K765" s="37" t="n">
        <v>91</v>
      </c>
      <c r="L765" s="37" t="n">
        <v>701071</v>
      </c>
      <c r="M765" s="37" t="n">
        <v>6233</v>
      </c>
      <c r="N765" s="37" t="s">
        <v>50</v>
      </c>
      <c r="O765" s="37" t="n">
        <v>26505</v>
      </c>
      <c r="P765" s="37" t="n">
        <v>707141</v>
      </c>
      <c r="Q765" s="37" t="n">
        <v>559983</v>
      </c>
      <c r="R765" s="38" t="n">
        <v>147158</v>
      </c>
      <c r="S765" s="34" t="s">
        <v>202</v>
      </c>
      <c r="T765" s="41"/>
      <c r="U765" s="36" t="n">
        <v>1239</v>
      </c>
      <c r="V765" s="37" t="n">
        <v>16793</v>
      </c>
      <c r="W765" s="37" t="n">
        <v>53671</v>
      </c>
      <c r="X765" s="37" t="n">
        <v>153684</v>
      </c>
      <c r="Y765" s="37" t="n">
        <v>23719</v>
      </c>
      <c r="Z765" s="37" t="n">
        <v>18362</v>
      </c>
      <c r="AA765" s="37" t="n">
        <v>8826</v>
      </c>
      <c r="AB765" s="37" t="n">
        <v>2363</v>
      </c>
      <c r="AC765" s="37" t="n">
        <v>7507</v>
      </c>
      <c r="AD765" s="37" t="n">
        <v>76054</v>
      </c>
      <c r="AE765" s="37" t="n">
        <v>11183</v>
      </c>
      <c r="AF765" s="37" t="n">
        <v>10385</v>
      </c>
      <c r="AG765" s="37" t="n">
        <v>6936</v>
      </c>
      <c r="AH765" s="37" t="n">
        <v>76852</v>
      </c>
      <c r="AI765" s="37" t="n">
        <v>44364</v>
      </c>
      <c r="AJ765" s="38" t="n">
        <v>334316</v>
      </c>
      <c r="AK765" s="40"/>
    </row>
    <row r="766" customFormat="false" ht="13.5" hidden="false" customHeight="true" outlineLevel="0" collapsed="false">
      <c r="A766" s="34" t="s">
        <v>202</v>
      </c>
      <c r="B766" s="43" t="s">
        <v>45</v>
      </c>
      <c r="C766" s="36" t="n">
        <v>93</v>
      </c>
      <c r="D766" s="37" t="n">
        <v>354017</v>
      </c>
      <c r="E766" s="37" t="s">
        <v>50</v>
      </c>
      <c r="F766" s="37" t="s">
        <v>50</v>
      </c>
      <c r="G766" s="37" t="s">
        <v>50</v>
      </c>
      <c r="H766" s="37" t="s">
        <v>50</v>
      </c>
      <c r="I766" s="37" t="s">
        <v>50</v>
      </c>
      <c r="J766" s="37" t="s">
        <v>50</v>
      </c>
      <c r="K766" s="37" t="s">
        <v>50</v>
      </c>
      <c r="L766" s="37" t="n">
        <v>354017</v>
      </c>
      <c r="M766" s="37" t="s">
        <v>50</v>
      </c>
      <c r="N766" s="37" t="s">
        <v>50</v>
      </c>
      <c r="O766" s="37" t="s">
        <v>50</v>
      </c>
      <c r="P766" s="37" t="n">
        <v>318555</v>
      </c>
      <c r="Q766" s="37" t="n">
        <v>252837</v>
      </c>
      <c r="R766" s="38" t="n">
        <v>65718</v>
      </c>
      <c r="S766" s="34" t="s">
        <v>202</v>
      </c>
      <c r="T766" s="44" t="s">
        <v>45</v>
      </c>
      <c r="U766" s="36" t="n">
        <v>236</v>
      </c>
      <c r="V766" s="37" t="n">
        <v>4104</v>
      </c>
      <c r="W766" s="37" t="n">
        <v>29564</v>
      </c>
      <c r="X766" s="37" t="n">
        <v>64250</v>
      </c>
      <c r="Y766" s="37" t="n">
        <v>10030</v>
      </c>
      <c r="Z766" s="37" t="n">
        <v>9951</v>
      </c>
      <c r="AA766" s="37" t="n">
        <v>3981</v>
      </c>
      <c r="AB766" s="37" t="n">
        <v>1061</v>
      </c>
      <c r="AC766" s="37" t="n">
        <v>3770</v>
      </c>
      <c r="AD766" s="37" t="n">
        <v>35462</v>
      </c>
      <c r="AE766" s="37" t="n">
        <v>5294</v>
      </c>
      <c r="AF766" s="37" t="n">
        <v>5771</v>
      </c>
      <c r="AG766" s="37" t="n">
        <v>3860</v>
      </c>
      <c r="AH766" s="37" t="n">
        <v>34985</v>
      </c>
      <c r="AI766" s="37" t="n">
        <v>23201</v>
      </c>
      <c r="AJ766" s="38" t="n">
        <v>153238</v>
      </c>
      <c r="AK766" s="40"/>
    </row>
    <row r="767" customFormat="false" ht="13.5" hidden="false" customHeight="true" outlineLevel="0" collapsed="false">
      <c r="A767" s="34" t="s">
        <v>202</v>
      </c>
      <c r="B767" s="43" t="s">
        <v>46</v>
      </c>
      <c r="C767" s="36" t="n">
        <v>66</v>
      </c>
      <c r="D767" s="37" t="n">
        <v>199723</v>
      </c>
      <c r="E767" s="37" t="s">
        <v>50</v>
      </c>
      <c r="F767" s="37" t="n">
        <v>1598</v>
      </c>
      <c r="G767" s="37" t="n">
        <v>244</v>
      </c>
      <c r="H767" s="37" t="n">
        <v>811</v>
      </c>
      <c r="I767" s="37" t="n">
        <v>2772</v>
      </c>
      <c r="J767" s="37" t="n">
        <v>1455</v>
      </c>
      <c r="K767" s="37" t="n">
        <v>14</v>
      </c>
      <c r="L767" s="37" t="n">
        <v>187519</v>
      </c>
      <c r="M767" s="37" t="n">
        <v>189</v>
      </c>
      <c r="N767" s="37" t="s">
        <v>50</v>
      </c>
      <c r="O767" s="37" t="n">
        <v>5365</v>
      </c>
      <c r="P767" s="37" t="n">
        <v>173161</v>
      </c>
      <c r="Q767" s="37" t="n">
        <v>124401</v>
      </c>
      <c r="R767" s="38" t="n">
        <v>48760</v>
      </c>
      <c r="S767" s="34" t="s">
        <v>202</v>
      </c>
      <c r="T767" s="44" t="s">
        <v>46</v>
      </c>
      <c r="U767" s="36" t="n">
        <v>652</v>
      </c>
      <c r="V767" s="37" t="n">
        <v>6557</v>
      </c>
      <c r="W767" s="37" t="n">
        <v>14510</v>
      </c>
      <c r="X767" s="37" t="n">
        <v>37795</v>
      </c>
      <c r="Y767" s="37" t="n">
        <v>5856</v>
      </c>
      <c r="Z767" s="37" t="n">
        <v>3924</v>
      </c>
      <c r="AA767" s="37" t="n">
        <v>3097</v>
      </c>
      <c r="AB767" s="37" t="n">
        <v>540</v>
      </c>
      <c r="AC767" s="37" t="n">
        <v>1901</v>
      </c>
      <c r="AD767" s="37" t="n">
        <v>26562</v>
      </c>
      <c r="AE767" s="37" t="n">
        <v>2901</v>
      </c>
      <c r="AF767" s="37" t="n">
        <v>2780</v>
      </c>
      <c r="AG767" s="37" t="n">
        <v>1887</v>
      </c>
      <c r="AH767" s="37" t="n">
        <v>26683</v>
      </c>
      <c r="AI767" s="37" t="n">
        <v>16187</v>
      </c>
      <c r="AJ767" s="38" t="n">
        <v>91744</v>
      </c>
      <c r="AK767" s="40"/>
    </row>
    <row r="768" customFormat="false" ht="13.5" hidden="false" customHeight="true" outlineLevel="0" collapsed="false">
      <c r="A768" s="34" t="s">
        <v>202</v>
      </c>
      <c r="B768" s="43" t="s">
        <v>47</v>
      </c>
      <c r="C768" s="36" t="n">
        <v>43</v>
      </c>
      <c r="D768" s="37" t="n">
        <v>139189</v>
      </c>
      <c r="E768" s="37" t="n">
        <v>1357</v>
      </c>
      <c r="F768" s="37" t="n">
        <v>10659</v>
      </c>
      <c r="G768" s="37" t="n">
        <v>2801</v>
      </c>
      <c r="H768" s="37" t="s">
        <v>50</v>
      </c>
      <c r="I768" s="37" t="n">
        <v>13495</v>
      </c>
      <c r="J768" s="37" t="n">
        <v>257</v>
      </c>
      <c r="K768" s="37" t="s">
        <v>50</v>
      </c>
      <c r="L768" s="37" t="n">
        <v>97934</v>
      </c>
      <c r="M768" s="37" t="s">
        <v>50</v>
      </c>
      <c r="N768" s="37" t="s">
        <v>50</v>
      </c>
      <c r="O768" s="37" t="n">
        <v>15487</v>
      </c>
      <c r="P768" s="37" t="n">
        <v>129090</v>
      </c>
      <c r="Q768" s="37" t="n">
        <v>103537</v>
      </c>
      <c r="R768" s="38" t="n">
        <v>25553</v>
      </c>
      <c r="S768" s="34" t="s">
        <v>202</v>
      </c>
      <c r="T768" s="44" t="s">
        <v>47</v>
      </c>
      <c r="U768" s="36" t="n">
        <v>270</v>
      </c>
      <c r="V768" s="37" t="n">
        <v>5653</v>
      </c>
      <c r="W768" s="37" t="n">
        <v>8310</v>
      </c>
      <c r="X768" s="37" t="n">
        <v>30360</v>
      </c>
      <c r="Y768" s="37" t="n">
        <v>4738</v>
      </c>
      <c r="Z768" s="37" t="n">
        <v>3148</v>
      </c>
      <c r="AA768" s="37" t="n">
        <v>1325</v>
      </c>
      <c r="AB768" s="37" t="n">
        <v>408</v>
      </c>
      <c r="AC768" s="37" t="n">
        <v>1501</v>
      </c>
      <c r="AD768" s="37" t="n">
        <v>10099</v>
      </c>
      <c r="AE768" s="37" t="n">
        <v>2603</v>
      </c>
      <c r="AF768" s="37" t="n">
        <v>1456</v>
      </c>
      <c r="AG768" s="37" t="n">
        <v>977</v>
      </c>
      <c r="AH768" s="37" t="n">
        <v>11246</v>
      </c>
      <c r="AI768" s="37" t="n">
        <v>3027</v>
      </c>
      <c r="AJ768" s="38" t="n">
        <v>57980</v>
      </c>
      <c r="AK768" s="40"/>
    </row>
    <row r="769" customFormat="false" ht="13.5" hidden="false" customHeight="true" outlineLevel="0" collapsed="false">
      <c r="A769" s="34" t="s">
        <v>202</v>
      </c>
      <c r="B769" s="43" t="s">
        <v>48</v>
      </c>
      <c r="C769" s="36" t="n">
        <v>12</v>
      </c>
      <c r="D769" s="37" t="n">
        <v>90266</v>
      </c>
      <c r="E769" s="37" t="n">
        <v>1168</v>
      </c>
      <c r="F769" s="37" t="n">
        <v>1808</v>
      </c>
      <c r="G769" s="37" t="s">
        <v>50</v>
      </c>
      <c r="H769" s="37" t="n">
        <v>235</v>
      </c>
      <c r="I769" s="37" t="n">
        <v>13680</v>
      </c>
      <c r="J769" s="37" t="s">
        <v>50</v>
      </c>
      <c r="K769" s="37" t="n">
        <v>77</v>
      </c>
      <c r="L769" s="37" t="n">
        <v>61601</v>
      </c>
      <c r="M769" s="37" t="n">
        <v>6044</v>
      </c>
      <c r="N769" s="37" t="s">
        <v>50</v>
      </c>
      <c r="O769" s="37" t="n">
        <v>5653</v>
      </c>
      <c r="P769" s="37" t="n">
        <v>86335</v>
      </c>
      <c r="Q769" s="37" t="n">
        <v>79208</v>
      </c>
      <c r="R769" s="38" t="n">
        <v>7127</v>
      </c>
      <c r="S769" s="34" t="s">
        <v>202</v>
      </c>
      <c r="T769" s="44" t="s">
        <v>48</v>
      </c>
      <c r="U769" s="36" t="n">
        <v>81</v>
      </c>
      <c r="V769" s="37" t="n">
        <v>479</v>
      </c>
      <c r="W769" s="37" t="n">
        <v>1287</v>
      </c>
      <c r="X769" s="37" t="n">
        <v>21279</v>
      </c>
      <c r="Y769" s="37" t="n">
        <v>3095</v>
      </c>
      <c r="Z769" s="37" t="n">
        <v>1339</v>
      </c>
      <c r="AA769" s="37" t="n">
        <v>423</v>
      </c>
      <c r="AB769" s="37" t="n">
        <v>354</v>
      </c>
      <c r="AC769" s="37" t="n">
        <v>335</v>
      </c>
      <c r="AD769" s="37" t="n">
        <v>3931</v>
      </c>
      <c r="AE769" s="37" t="n">
        <v>385</v>
      </c>
      <c r="AF769" s="37" t="n">
        <v>378</v>
      </c>
      <c r="AG769" s="37" t="n">
        <v>212</v>
      </c>
      <c r="AH769" s="37" t="n">
        <v>3938</v>
      </c>
      <c r="AI769" s="37" t="n">
        <v>1949</v>
      </c>
      <c r="AJ769" s="38" t="n">
        <v>31354</v>
      </c>
      <c r="AK769" s="40"/>
    </row>
    <row r="770" customFormat="false" ht="27" hidden="false" customHeight="true" outlineLevel="0" collapsed="false">
      <c r="A770" s="34" t="s">
        <v>203</v>
      </c>
      <c r="B770" s="43"/>
      <c r="C770" s="36" t="n">
        <v>282</v>
      </c>
      <c r="D770" s="37" t="n">
        <v>2970477</v>
      </c>
      <c r="E770" s="37" t="s">
        <v>50</v>
      </c>
      <c r="F770" s="37" t="n">
        <v>130840</v>
      </c>
      <c r="G770" s="37" t="n">
        <v>6958</v>
      </c>
      <c r="H770" s="37" t="n">
        <v>4204</v>
      </c>
      <c r="I770" s="37" t="n">
        <v>425493</v>
      </c>
      <c r="J770" s="37" t="n">
        <v>73</v>
      </c>
      <c r="K770" s="37" t="n">
        <v>1268</v>
      </c>
      <c r="L770" s="37" t="n">
        <v>2205312</v>
      </c>
      <c r="M770" s="37" t="n">
        <v>88566</v>
      </c>
      <c r="N770" s="37" t="n">
        <v>192</v>
      </c>
      <c r="O770" s="37" t="n">
        <v>114529</v>
      </c>
      <c r="P770" s="37" t="n">
        <v>2833825</v>
      </c>
      <c r="Q770" s="37" t="n">
        <v>2281121</v>
      </c>
      <c r="R770" s="38" t="n">
        <v>552704</v>
      </c>
      <c r="S770" s="34" t="s">
        <v>203</v>
      </c>
      <c r="T770" s="41"/>
      <c r="U770" s="36" t="n">
        <v>3406</v>
      </c>
      <c r="V770" s="37" t="n">
        <v>25853</v>
      </c>
      <c r="W770" s="37" t="n">
        <v>32911</v>
      </c>
      <c r="X770" s="37" t="n">
        <v>632953</v>
      </c>
      <c r="Y770" s="37" t="n">
        <v>120354</v>
      </c>
      <c r="Z770" s="37" t="n">
        <v>64597</v>
      </c>
      <c r="AA770" s="37" t="n">
        <v>6948</v>
      </c>
      <c r="AB770" s="37" t="n">
        <v>20640</v>
      </c>
      <c r="AC770" s="37" t="n">
        <v>11392</v>
      </c>
      <c r="AD770" s="37" t="n">
        <v>136652</v>
      </c>
      <c r="AE770" s="37" t="n">
        <v>20654</v>
      </c>
      <c r="AF770" s="37" t="n">
        <v>11775</v>
      </c>
      <c r="AG770" s="37" t="n">
        <v>2277</v>
      </c>
      <c r="AH770" s="37" t="n">
        <v>145531</v>
      </c>
      <c r="AI770" s="37" t="n">
        <v>77410</v>
      </c>
      <c r="AJ770" s="38" t="n">
        <v>994415</v>
      </c>
      <c r="AK770" s="40"/>
    </row>
    <row r="771" customFormat="false" ht="13.5" hidden="false" customHeight="true" outlineLevel="0" collapsed="false">
      <c r="A771" s="34" t="s">
        <v>203</v>
      </c>
      <c r="B771" s="43" t="s">
        <v>45</v>
      </c>
      <c r="C771" s="36" t="n">
        <v>75</v>
      </c>
      <c r="D771" s="37" t="n">
        <v>829012</v>
      </c>
      <c r="E771" s="37" t="s">
        <v>50</v>
      </c>
      <c r="F771" s="37" t="s">
        <v>50</v>
      </c>
      <c r="G771" s="37" t="s">
        <v>50</v>
      </c>
      <c r="H771" s="37" t="s">
        <v>50</v>
      </c>
      <c r="I771" s="37" t="s">
        <v>50</v>
      </c>
      <c r="J771" s="37" t="s">
        <v>50</v>
      </c>
      <c r="K771" s="37" t="s">
        <v>50</v>
      </c>
      <c r="L771" s="37" t="n">
        <v>829012</v>
      </c>
      <c r="M771" s="37" t="s">
        <v>50</v>
      </c>
      <c r="N771" s="37" t="s">
        <v>50</v>
      </c>
      <c r="O771" s="37" t="s">
        <v>50</v>
      </c>
      <c r="P771" s="37" t="n">
        <v>789177</v>
      </c>
      <c r="Q771" s="37" t="n">
        <v>604977</v>
      </c>
      <c r="R771" s="38" t="n">
        <v>184200</v>
      </c>
      <c r="S771" s="34" t="s">
        <v>203</v>
      </c>
      <c r="T771" s="44" t="s">
        <v>45</v>
      </c>
      <c r="U771" s="36" t="n">
        <v>986</v>
      </c>
      <c r="V771" s="37" t="n">
        <v>5295</v>
      </c>
      <c r="W771" s="37" t="n">
        <v>7696</v>
      </c>
      <c r="X771" s="37" t="n">
        <v>207822</v>
      </c>
      <c r="Y771" s="37" t="n">
        <v>40068</v>
      </c>
      <c r="Z771" s="37" t="n">
        <v>22462</v>
      </c>
      <c r="AA771" s="37" t="n">
        <v>1848</v>
      </c>
      <c r="AB771" s="37" t="n">
        <v>5924</v>
      </c>
      <c r="AC771" s="37" t="n">
        <v>2575</v>
      </c>
      <c r="AD771" s="37" t="n">
        <v>39835</v>
      </c>
      <c r="AE771" s="37" t="n">
        <v>6183</v>
      </c>
      <c r="AF771" s="37" t="n">
        <v>2504</v>
      </c>
      <c r="AG771" s="37" t="n">
        <v>120</v>
      </c>
      <c r="AH771" s="37" t="n">
        <v>43514</v>
      </c>
      <c r="AI771" s="37" t="n">
        <v>24206</v>
      </c>
      <c r="AJ771" s="38" t="n">
        <v>319731</v>
      </c>
      <c r="AK771" s="40"/>
    </row>
    <row r="772" customFormat="false" ht="13.5" hidden="false" customHeight="true" outlineLevel="0" collapsed="false">
      <c r="A772" s="34" t="s">
        <v>203</v>
      </c>
      <c r="B772" s="43" t="s">
        <v>46</v>
      </c>
      <c r="C772" s="36" t="n">
        <v>55</v>
      </c>
      <c r="D772" s="37" t="n">
        <v>369140</v>
      </c>
      <c r="E772" s="37" t="s">
        <v>50</v>
      </c>
      <c r="F772" s="37" t="n">
        <v>2606</v>
      </c>
      <c r="G772" s="37" t="n">
        <v>696</v>
      </c>
      <c r="H772" s="37" t="s">
        <v>50</v>
      </c>
      <c r="I772" s="37" t="n">
        <v>24213</v>
      </c>
      <c r="J772" s="37" t="n">
        <v>4</v>
      </c>
      <c r="K772" s="37" t="s">
        <v>50</v>
      </c>
      <c r="L772" s="37" t="n">
        <v>328832</v>
      </c>
      <c r="M772" s="37" t="n">
        <v>214</v>
      </c>
      <c r="N772" s="37" t="n">
        <v>41</v>
      </c>
      <c r="O772" s="37" t="n">
        <v>13230</v>
      </c>
      <c r="P772" s="37" t="n">
        <v>340971</v>
      </c>
      <c r="Q772" s="37" t="n">
        <v>273268</v>
      </c>
      <c r="R772" s="38" t="n">
        <v>67703</v>
      </c>
      <c r="S772" s="34" t="s">
        <v>203</v>
      </c>
      <c r="T772" s="44" t="s">
        <v>46</v>
      </c>
      <c r="U772" s="36" t="n">
        <v>455</v>
      </c>
      <c r="V772" s="37" t="n">
        <v>5008</v>
      </c>
      <c r="W772" s="37" t="n">
        <v>3263</v>
      </c>
      <c r="X772" s="37" t="n">
        <v>90061</v>
      </c>
      <c r="Y772" s="37" t="n">
        <v>19842</v>
      </c>
      <c r="Z772" s="37" t="n">
        <v>7632</v>
      </c>
      <c r="AA772" s="37" t="n">
        <v>960</v>
      </c>
      <c r="AB772" s="37" t="n">
        <v>5279</v>
      </c>
      <c r="AC772" s="37" t="n">
        <v>1619</v>
      </c>
      <c r="AD772" s="37" t="n">
        <v>28169</v>
      </c>
      <c r="AE772" s="37" t="n">
        <v>1639</v>
      </c>
      <c r="AF772" s="37" t="n">
        <v>1563</v>
      </c>
      <c r="AG772" s="37" t="n">
        <v>230</v>
      </c>
      <c r="AH772" s="37" t="n">
        <v>28245</v>
      </c>
      <c r="AI772" s="37" t="n">
        <v>12283</v>
      </c>
      <c r="AJ772" s="38" t="n">
        <v>149927</v>
      </c>
      <c r="AK772" s="40"/>
    </row>
    <row r="773" customFormat="false" ht="13.5" hidden="false" customHeight="true" outlineLevel="0" collapsed="false">
      <c r="A773" s="34" t="s">
        <v>203</v>
      </c>
      <c r="B773" s="43" t="s">
        <v>47</v>
      </c>
      <c r="C773" s="36" t="n">
        <v>98</v>
      </c>
      <c r="D773" s="37" t="n">
        <v>988288</v>
      </c>
      <c r="E773" s="37" t="s">
        <v>50</v>
      </c>
      <c r="F773" s="37" t="n">
        <v>96981</v>
      </c>
      <c r="G773" s="37" t="n">
        <v>2686</v>
      </c>
      <c r="H773" s="37" t="s">
        <v>50</v>
      </c>
      <c r="I773" s="37" t="n">
        <v>179998</v>
      </c>
      <c r="J773" s="37" t="s">
        <v>50</v>
      </c>
      <c r="K773" s="37" t="n">
        <v>22</v>
      </c>
      <c r="L773" s="37" t="n">
        <v>656484</v>
      </c>
      <c r="M773" s="37" t="n">
        <v>19229</v>
      </c>
      <c r="N773" s="37" t="n">
        <v>151</v>
      </c>
      <c r="O773" s="37" t="n">
        <v>35423</v>
      </c>
      <c r="P773" s="37" t="n">
        <v>948859</v>
      </c>
      <c r="Q773" s="37" t="n">
        <v>768717</v>
      </c>
      <c r="R773" s="38" t="n">
        <v>180142</v>
      </c>
      <c r="S773" s="34" t="s">
        <v>203</v>
      </c>
      <c r="T773" s="44" t="s">
        <v>47</v>
      </c>
      <c r="U773" s="36" t="n">
        <v>962</v>
      </c>
      <c r="V773" s="37" t="n">
        <v>8105</v>
      </c>
      <c r="W773" s="37" t="n">
        <v>7993</v>
      </c>
      <c r="X773" s="37" t="n">
        <v>195079</v>
      </c>
      <c r="Y773" s="37" t="n">
        <v>37679</v>
      </c>
      <c r="Z773" s="37" t="n">
        <v>18787</v>
      </c>
      <c r="AA773" s="37" t="n">
        <v>2228</v>
      </c>
      <c r="AB773" s="37" t="n">
        <v>4816</v>
      </c>
      <c r="AC773" s="37" t="n">
        <v>2628</v>
      </c>
      <c r="AD773" s="37" t="n">
        <v>39429</v>
      </c>
      <c r="AE773" s="37" t="n">
        <v>9844</v>
      </c>
      <c r="AF773" s="37" t="n">
        <v>2868</v>
      </c>
      <c r="AG773" s="37" t="n">
        <v>664</v>
      </c>
      <c r="AH773" s="37" t="n">
        <v>46405</v>
      </c>
      <c r="AI773" s="37" t="n">
        <v>26029</v>
      </c>
      <c r="AJ773" s="38" t="n">
        <v>301195</v>
      </c>
      <c r="AK773" s="40"/>
    </row>
    <row r="774" customFormat="false" ht="13.5" hidden="false" customHeight="true" outlineLevel="0" collapsed="false">
      <c r="A774" s="34" t="s">
        <v>203</v>
      </c>
      <c r="B774" s="43" t="s">
        <v>48</v>
      </c>
      <c r="C774" s="36" t="n">
        <v>54</v>
      </c>
      <c r="D774" s="37" t="n">
        <v>784037</v>
      </c>
      <c r="E774" s="37" t="s">
        <v>50</v>
      </c>
      <c r="F774" s="37" t="n">
        <v>31253</v>
      </c>
      <c r="G774" s="37" t="n">
        <v>3576</v>
      </c>
      <c r="H774" s="37" t="n">
        <v>4204</v>
      </c>
      <c r="I774" s="37" t="n">
        <v>221282</v>
      </c>
      <c r="J774" s="37" t="n">
        <v>69</v>
      </c>
      <c r="K774" s="37" t="n">
        <v>1246</v>
      </c>
      <c r="L774" s="37" t="n">
        <v>390984</v>
      </c>
      <c r="M774" s="37" t="n">
        <v>69123</v>
      </c>
      <c r="N774" s="37" t="s">
        <v>50</v>
      </c>
      <c r="O774" s="37" t="n">
        <v>65876</v>
      </c>
      <c r="P774" s="37" t="n">
        <v>754818</v>
      </c>
      <c r="Q774" s="37" t="n">
        <v>634159</v>
      </c>
      <c r="R774" s="38" t="n">
        <v>120659</v>
      </c>
      <c r="S774" s="34" t="s">
        <v>203</v>
      </c>
      <c r="T774" s="44" t="s">
        <v>48</v>
      </c>
      <c r="U774" s="36" t="n">
        <v>1003</v>
      </c>
      <c r="V774" s="37" t="n">
        <v>7445</v>
      </c>
      <c r="W774" s="37" t="n">
        <v>13959</v>
      </c>
      <c r="X774" s="37" t="n">
        <v>139991</v>
      </c>
      <c r="Y774" s="37" t="n">
        <v>22765</v>
      </c>
      <c r="Z774" s="37" t="n">
        <v>15716</v>
      </c>
      <c r="AA774" s="37" t="n">
        <v>1912</v>
      </c>
      <c r="AB774" s="37" t="n">
        <v>4621</v>
      </c>
      <c r="AC774" s="37" t="n">
        <v>4570</v>
      </c>
      <c r="AD774" s="37" t="n">
        <v>29219</v>
      </c>
      <c r="AE774" s="37" t="n">
        <v>2988</v>
      </c>
      <c r="AF774" s="37" t="n">
        <v>4840</v>
      </c>
      <c r="AG774" s="37" t="n">
        <v>1263</v>
      </c>
      <c r="AH774" s="37" t="n">
        <v>27367</v>
      </c>
      <c r="AI774" s="37" t="n">
        <v>14892</v>
      </c>
      <c r="AJ774" s="38" t="n">
        <v>223562</v>
      </c>
      <c r="AK774" s="40"/>
    </row>
    <row r="775" customFormat="false" ht="27" hidden="false" customHeight="true" outlineLevel="0" collapsed="false">
      <c r="A775" s="34" t="s">
        <v>204</v>
      </c>
      <c r="B775" s="43"/>
      <c r="C775" s="36" t="n">
        <v>12</v>
      </c>
      <c r="D775" s="37" t="n">
        <v>55387</v>
      </c>
      <c r="E775" s="37" t="s">
        <v>50</v>
      </c>
      <c r="F775" s="37" t="s">
        <v>50</v>
      </c>
      <c r="G775" s="37" t="s">
        <v>50</v>
      </c>
      <c r="H775" s="37" t="s">
        <v>50</v>
      </c>
      <c r="I775" s="37" t="n">
        <v>48</v>
      </c>
      <c r="J775" s="37" t="s">
        <v>50</v>
      </c>
      <c r="K775" s="37" t="n">
        <v>36</v>
      </c>
      <c r="L775" s="37" t="n">
        <v>54366</v>
      </c>
      <c r="M775" s="37" t="n">
        <v>528</v>
      </c>
      <c r="N775" s="37" t="s">
        <v>50</v>
      </c>
      <c r="O775" s="37" t="n">
        <v>409</v>
      </c>
      <c r="P775" s="37" t="n">
        <v>46016</v>
      </c>
      <c r="Q775" s="37" t="n">
        <v>9089</v>
      </c>
      <c r="R775" s="38" t="n">
        <v>36927</v>
      </c>
      <c r="S775" s="34" t="s">
        <v>204</v>
      </c>
      <c r="T775" s="41"/>
      <c r="U775" s="36" t="n">
        <v>7360</v>
      </c>
      <c r="V775" s="37" t="n">
        <v>37</v>
      </c>
      <c r="W775" s="37" t="n">
        <v>1012</v>
      </c>
      <c r="X775" s="37" t="n">
        <v>17556</v>
      </c>
      <c r="Y775" s="37" t="n">
        <v>1505</v>
      </c>
      <c r="Z775" s="37" t="n">
        <v>2350</v>
      </c>
      <c r="AA775" s="37" t="n">
        <v>156</v>
      </c>
      <c r="AB775" s="37" t="n">
        <v>505</v>
      </c>
      <c r="AC775" s="37" t="n">
        <v>35</v>
      </c>
      <c r="AD775" s="37" t="n">
        <v>9371</v>
      </c>
      <c r="AE775" s="37" t="n">
        <v>762</v>
      </c>
      <c r="AF775" s="37" t="n">
        <v>113</v>
      </c>
      <c r="AG775" s="37" t="n">
        <v>46</v>
      </c>
      <c r="AH775" s="37" t="n">
        <v>10020</v>
      </c>
      <c r="AI775" s="37" t="n">
        <v>7120</v>
      </c>
      <c r="AJ775" s="38" t="n">
        <v>31950</v>
      </c>
      <c r="AK775" s="40"/>
    </row>
    <row r="776" customFormat="false" ht="13.5" hidden="false" customHeight="true" outlineLevel="0" collapsed="false">
      <c r="A776" s="34" t="s">
        <v>204</v>
      </c>
      <c r="B776" s="43" t="s">
        <v>45</v>
      </c>
      <c r="C776" s="36" t="n">
        <v>3</v>
      </c>
      <c r="D776" s="37" t="n">
        <v>24701</v>
      </c>
      <c r="E776" s="37" t="s">
        <v>50</v>
      </c>
      <c r="F776" s="37" t="s">
        <v>50</v>
      </c>
      <c r="G776" s="37" t="s">
        <v>50</v>
      </c>
      <c r="H776" s="37" t="s">
        <v>50</v>
      </c>
      <c r="I776" s="37" t="s">
        <v>50</v>
      </c>
      <c r="J776" s="37" t="s">
        <v>50</v>
      </c>
      <c r="K776" s="37" t="s">
        <v>50</v>
      </c>
      <c r="L776" s="37" t="n">
        <v>24701</v>
      </c>
      <c r="M776" s="37" t="s">
        <v>50</v>
      </c>
      <c r="N776" s="37" t="s">
        <v>50</v>
      </c>
      <c r="O776" s="37" t="s">
        <v>50</v>
      </c>
      <c r="P776" s="37" t="n">
        <v>19289</v>
      </c>
      <c r="Q776" s="37" t="n">
        <v>1683</v>
      </c>
      <c r="R776" s="38" t="n">
        <v>17606</v>
      </c>
      <c r="S776" s="34" t="s">
        <v>204</v>
      </c>
      <c r="T776" s="44" t="s">
        <v>45</v>
      </c>
      <c r="U776" s="36" t="n">
        <v>1429</v>
      </c>
      <c r="V776" s="37" t="s">
        <v>50</v>
      </c>
      <c r="W776" s="37" t="n">
        <v>368</v>
      </c>
      <c r="X776" s="37" t="n">
        <v>8259</v>
      </c>
      <c r="Y776" s="37" t="n">
        <v>772</v>
      </c>
      <c r="Z776" s="37" t="n">
        <v>1360</v>
      </c>
      <c r="AA776" s="37" t="n">
        <v>73</v>
      </c>
      <c r="AB776" s="37" t="n">
        <v>53</v>
      </c>
      <c r="AC776" s="37" t="n">
        <v>3</v>
      </c>
      <c r="AD776" s="37" t="n">
        <v>5412</v>
      </c>
      <c r="AE776" s="37" t="n">
        <v>66</v>
      </c>
      <c r="AF776" s="37" t="n">
        <v>46</v>
      </c>
      <c r="AG776" s="37" t="n">
        <v>17</v>
      </c>
      <c r="AH776" s="37" t="n">
        <v>5432</v>
      </c>
      <c r="AI776" s="37" t="n">
        <v>4405</v>
      </c>
      <c r="AJ776" s="38" t="n">
        <v>16244</v>
      </c>
      <c r="AK776" s="40"/>
    </row>
    <row r="777" customFormat="false" ht="13.5" hidden="false" customHeight="true" outlineLevel="0" collapsed="false">
      <c r="A777" s="34" t="s">
        <v>204</v>
      </c>
      <c r="B777" s="43" t="s">
        <v>46</v>
      </c>
      <c r="C777" s="36" t="n">
        <v>3</v>
      </c>
      <c r="D777" s="37" t="n">
        <v>7369</v>
      </c>
      <c r="E777" s="37" t="s">
        <v>50</v>
      </c>
      <c r="F777" s="37" t="s">
        <v>50</v>
      </c>
      <c r="G777" s="37" t="s">
        <v>50</v>
      </c>
      <c r="H777" s="37" t="s">
        <v>50</v>
      </c>
      <c r="I777" s="37" t="s">
        <v>50</v>
      </c>
      <c r="J777" s="37" t="s">
        <v>50</v>
      </c>
      <c r="K777" s="37" t="s">
        <v>50</v>
      </c>
      <c r="L777" s="37" t="n">
        <v>7294</v>
      </c>
      <c r="M777" s="37" t="s">
        <v>50</v>
      </c>
      <c r="N777" s="37" t="s">
        <v>50</v>
      </c>
      <c r="O777" s="37" t="n">
        <v>75</v>
      </c>
      <c r="P777" s="37" t="n">
        <v>7437</v>
      </c>
      <c r="Q777" s="37" t="n">
        <v>1631</v>
      </c>
      <c r="R777" s="38" t="n">
        <v>5806</v>
      </c>
      <c r="S777" s="34" t="s">
        <v>204</v>
      </c>
      <c r="T777" s="44" t="s">
        <v>46</v>
      </c>
      <c r="U777" s="36" t="n">
        <v>2278</v>
      </c>
      <c r="V777" s="37" t="n">
        <v>25</v>
      </c>
      <c r="W777" s="37" t="n">
        <v>88</v>
      </c>
      <c r="X777" s="37" t="n">
        <v>2560</v>
      </c>
      <c r="Y777" s="37" t="n">
        <v>236</v>
      </c>
      <c r="Z777" s="37" t="n">
        <v>172</v>
      </c>
      <c r="AA777" s="37" t="n">
        <v>7</v>
      </c>
      <c r="AB777" s="37" t="n">
        <v>92</v>
      </c>
      <c r="AC777" s="37" t="n">
        <v>12</v>
      </c>
      <c r="AD777" s="37" t="n">
        <v>-68</v>
      </c>
      <c r="AE777" s="37" t="n">
        <v>60</v>
      </c>
      <c r="AF777" s="37" t="n">
        <v>40</v>
      </c>
      <c r="AG777" s="37" t="n">
        <v>8</v>
      </c>
      <c r="AH777" s="37" t="n">
        <v>-48</v>
      </c>
      <c r="AI777" s="37" t="n">
        <v>-13</v>
      </c>
      <c r="AJ777" s="38" t="n">
        <v>2995</v>
      </c>
      <c r="AK777" s="40"/>
    </row>
    <row r="778" customFormat="false" ht="13.5" hidden="false" customHeight="true" outlineLevel="0" collapsed="false">
      <c r="A778" s="34" t="s">
        <v>204</v>
      </c>
      <c r="B778" s="43" t="s">
        <v>47</v>
      </c>
      <c r="C778" s="36" t="n">
        <v>6</v>
      </c>
      <c r="D778" s="37" t="n">
        <v>23317</v>
      </c>
      <c r="E778" s="37" t="s">
        <v>50</v>
      </c>
      <c r="F778" s="37" t="s">
        <v>50</v>
      </c>
      <c r="G778" s="37" t="s">
        <v>50</v>
      </c>
      <c r="H778" s="37" t="s">
        <v>50</v>
      </c>
      <c r="I778" s="37" t="n">
        <v>48</v>
      </c>
      <c r="J778" s="37" t="s">
        <v>50</v>
      </c>
      <c r="K778" s="37" t="n">
        <v>36</v>
      </c>
      <c r="L778" s="37" t="n">
        <v>22371</v>
      </c>
      <c r="M778" s="37" t="n">
        <v>528</v>
      </c>
      <c r="N778" s="37" t="s">
        <v>50</v>
      </c>
      <c r="O778" s="37" t="n">
        <v>334</v>
      </c>
      <c r="P778" s="37" t="n">
        <v>19290</v>
      </c>
      <c r="Q778" s="37" t="n">
        <v>5775</v>
      </c>
      <c r="R778" s="38" t="n">
        <v>13515</v>
      </c>
      <c r="S778" s="34" t="s">
        <v>204</v>
      </c>
      <c r="T778" s="44" t="s">
        <v>47</v>
      </c>
      <c r="U778" s="36" t="n">
        <v>3653</v>
      </c>
      <c r="V778" s="37" t="n">
        <v>12</v>
      </c>
      <c r="W778" s="37" t="n">
        <v>556</v>
      </c>
      <c r="X778" s="37" t="n">
        <v>6737</v>
      </c>
      <c r="Y778" s="37" t="n">
        <v>497</v>
      </c>
      <c r="Z778" s="37" t="n">
        <v>818</v>
      </c>
      <c r="AA778" s="37" t="n">
        <v>76</v>
      </c>
      <c r="AB778" s="37" t="n">
        <v>360</v>
      </c>
      <c r="AC778" s="37" t="n">
        <v>20</v>
      </c>
      <c r="AD778" s="37" t="n">
        <v>4027</v>
      </c>
      <c r="AE778" s="37" t="n">
        <v>636</v>
      </c>
      <c r="AF778" s="37" t="n">
        <v>27</v>
      </c>
      <c r="AG778" s="37" t="n">
        <v>21</v>
      </c>
      <c r="AH778" s="37" t="n">
        <v>4636</v>
      </c>
      <c r="AI778" s="37" t="n">
        <v>2728</v>
      </c>
      <c r="AJ778" s="38" t="n">
        <v>12711</v>
      </c>
      <c r="AK778" s="40"/>
    </row>
    <row r="779" customFormat="false" ht="27" hidden="false" customHeight="true" outlineLevel="0" collapsed="false">
      <c r="A779" s="34" t="s">
        <v>205</v>
      </c>
      <c r="B779" s="43"/>
      <c r="C779" s="36" t="n">
        <v>420</v>
      </c>
      <c r="D779" s="37" t="n">
        <v>2317446</v>
      </c>
      <c r="E779" s="37" t="s">
        <v>50</v>
      </c>
      <c r="F779" s="37" t="n">
        <v>13025</v>
      </c>
      <c r="G779" s="37" t="n">
        <v>2475</v>
      </c>
      <c r="H779" s="37" t="n">
        <v>866</v>
      </c>
      <c r="I779" s="37" t="n">
        <v>12916</v>
      </c>
      <c r="J779" s="37" t="n">
        <v>1832</v>
      </c>
      <c r="K779" s="37" t="n">
        <v>1924</v>
      </c>
      <c r="L779" s="37" t="n">
        <v>2232976</v>
      </c>
      <c r="M779" s="37" t="n">
        <v>35276</v>
      </c>
      <c r="N779" s="37" t="n">
        <v>3973</v>
      </c>
      <c r="O779" s="37" t="n">
        <v>14658</v>
      </c>
      <c r="P779" s="37" t="n">
        <v>2235929</v>
      </c>
      <c r="Q779" s="37" t="n">
        <v>1747409</v>
      </c>
      <c r="R779" s="38" t="n">
        <v>488520</v>
      </c>
      <c r="S779" s="34" t="s">
        <v>205</v>
      </c>
      <c r="T779" s="41"/>
      <c r="U779" s="36" t="n">
        <v>12907</v>
      </c>
      <c r="V779" s="37" t="n">
        <v>1804</v>
      </c>
      <c r="W779" s="37" t="n">
        <v>10453</v>
      </c>
      <c r="X779" s="37" t="n">
        <v>1237406</v>
      </c>
      <c r="Y779" s="37" t="n">
        <v>114886</v>
      </c>
      <c r="Z779" s="37" t="n">
        <v>39873</v>
      </c>
      <c r="AA779" s="37" t="n">
        <v>5250</v>
      </c>
      <c r="AB779" s="37" t="n">
        <v>12959</v>
      </c>
      <c r="AC779" s="37" t="n">
        <v>3140</v>
      </c>
      <c r="AD779" s="37" t="n">
        <v>81517</v>
      </c>
      <c r="AE779" s="37" t="n">
        <v>11315</v>
      </c>
      <c r="AF779" s="37" t="n">
        <v>6634</v>
      </c>
      <c r="AG779" s="37" t="n">
        <v>2046</v>
      </c>
      <c r="AH779" s="37" t="n">
        <v>86198</v>
      </c>
      <c r="AI779" s="37" t="n">
        <v>51599</v>
      </c>
      <c r="AJ779" s="38" t="n">
        <v>1489385</v>
      </c>
      <c r="AK779" s="40"/>
    </row>
    <row r="780" customFormat="false" ht="13.5" hidden="false" customHeight="true" outlineLevel="0" collapsed="false">
      <c r="A780" s="34" t="s">
        <v>205</v>
      </c>
      <c r="B780" s="43" t="s">
        <v>45</v>
      </c>
      <c r="C780" s="36" t="n">
        <v>131</v>
      </c>
      <c r="D780" s="37" t="n">
        <v>771256</v>
      </c>
      <c r="E780" s="37" t="s">
        <v>50</v>
      </c>
      <c r="F780" s="37" t="s">
        <v>50</v>
      </c>
      <c r="G780" s="37" t="s">
        <v>50</v>
      </c>
      <c r="H780" s="37" t="s">
        <v>50</v>
      </c>
      <c r="I780" s="37" t="s">
        <v>50</v>
      </c>
      <c r="J780" s="37" t="s">
        <v>50</v>
      </c>
      <c r="K780" s="37" t="s">
        <v>50</v>
      </c>
      <c r="L780" s="37" t="n">
        <v>771256</v>
      </c>
      <c r="M780" s="37" t="s">
        <v>50</v>
      </c>
      <c r="N780" s="37" t="s">
        <v>50</v>
      </c>
      <c r="O780" s="37" t="s">
        <v>50</v>
      </c>
      <c r="P780" s="37" t="n">
        <v>737533</v>
      </c>
      <c r="Q780" s="37" t="n">
        <v>604402</v>
      </c>
      <c r="R780" s="38" t="n">
        <v>133131</v>
      </c>
      <c r="S780" s="34" t="s">
        <v>205</v>
      </c>
      <c r="T780" s="44" t="s">
        <v>45</v>
      </c>
      <c r="U780" s="36" t="n">
        <v>5442</v>
      </c>
      <c r="V780" s="37" t="n">
        <v>374</v>
      </c>
      <c r="W780" s="37" t="n">
        <v>2187</v>
      </c>
      <c r="X780" s="37" t="n">
        <v>427274</v>
      </c>
      <c r="Y780" s="37" t="n">
        <v>41661</v>
      </c>
      <c r="Z780" s="37" t="n">
        <v>12231</v>
      </c>
      <c r="AA780" s="37" t="n">
        <v>1546</v>
      </c>
      <c r="AB780" s="37" t="n">
        <v>3439</v>
      </c>
      <c r="AC780" s="37" t="n">
        <v>898</v>
      </c>
      <c r="AD780" s="37" t="n">
        <v>33723</v>
      </c>
      <c r="AE780" s="37" t="n">
        <v>4522</v>
      </c>
      <c r="AF780" s="37" t="n">
        <v>3089</v>
      </c>
      <c r="AG780" s="37" t="n">
        <v>705</v>
      </c>
      <c r="AH780" s="37" t="n">
        <v>35156</v>
      </c>
      <c r="AI780" s="37" t="n">
        <v>21679</v>
      </c>
      <c r="AJ780" s="38" t="n">
        <v>518622</v>
      </c>
      <c r="AK780" s="40"/>
    </row>
    <row r="781" customFormat="false" ht="13.5" hidden="false" customHeight="true" outlineLevel="0" collapsed="false">
      <c r="A781" s="34" t="s">
        <v>205</v>
      </c>
      <c r="B781" s="43" t="s">
        <v>46</v>
      </c>
      <c r="C781" s="36" t="n">
        <v>163</v>
      </c>
      <c r="D781" s="37" t="n">
        <v>1159926</v>
      </c>
      <c r="E781" s="37" t="s">
        <v>50</v>
      </c>
      <c r="F781" s="37" t="n">
        <v>695</v>
      </c>
      <c r="G781" s="37" t="n">
        <v>626</v>
      </c>
      <c r="H781" s="37" t="s">
        <v>50</v>
      </c>
      <c r="I781" s="37" t="n">
        <v>1006</v>
      </c>
      <c r="J781" s="37" t="s">
        <v>50</v>
      </c>
      <c r="K781" s="37" t="n">
        <v>692</v>
      </c>
      <c r="L781" s="37" t="n">
        <v>1141254</v>
      </c>
      <c r="M781" s="37" t="n">
        <v>8800</v>
      </c>
      <c r="N781" s="37" t="n">
        <v>2837</v>
      </c>
      <c r="O781" s="37" t="n">
        <v>4642</v>
      </c>
      <c r="P781" s="37" t="n">
        <v>1126318</v>
      </c>
      <c r="Q781" s="37" t="n">
        <v>844335</v>
      </c>
      <c r="R781" s="38" t="n">
        <v>281983</v>
      </c>
      <c r="S781" s="34" t="s">
        <v>205</v>
      </c>
      <c r="T781" s="44" t="s">
        <v>46</v>
      </c>
      <c r="U781" s="36" t="n">
        <v>6294</v>
      </c>
      <c r="V781" s="37" t="n">
        <v>635</v>
      </c>
      <c r="W781" s="37" t="n">
        <v>4777</v>
      </c>
      <c r="X781" s="37" t="n">
        <v>587987</v>
      </c>
      <c r="Y781" s="37" t="n">
        <v>52760</v>
      </c>
      <c r="Z781" s="37" t="n">
        <v>17349</v>
      </c>
      <c r="AA781" s="37" t="n">
        <v>2515</v>
      </c>
      <c r="AB781" s="37" t="n">
        <v>7488</v>
      </c>
      <c r="AC781" s="37" t="n">
        <v>1007</v>
      </c>
      <c r="AD781" s="37" t="n">
        <v>33608</v>
      </c>
      <c r="AE781" s="37" t="n">
        <v>4435</v>
      </c>
      <c r="AF781" s="37" t="n">
        <v>1566</v>
      </c>
      <c r="AG781" s="37" t="n">
        <v>669</v>
      </c>
      <c r="AH781" s="37" t="n">
        <v>36477</v>
      </c>
      <c r="AI781" s="37" t="n">
        <v>21326</v>
      </c>
      <c r="AJ781" s="38" t="n">
        <v>698996</v>
      </c>
      <c r="AK781" s="40"/>
    </row>
    <row r="782" customFormat="false" ht="13.5" hidden="false" customHeight="true" outlineLevel="0" collapsed="false">
      <c r="A782" s="34" t="s">
        <v>205</v>
      </c>
      <c r="B782" s="43" t="s">
        <v>47</v>
      </c>
      <c r="C782" s="36" t="n">
        <v>100</v>
      </c>
      <c r="D782" s="37" t="n">
        <v>316343</v>
      </c>
      <c r="E782" s="37" t="s">
        <v>50</v>
      </c>
      <c r="F782" s="37" t="n">
        <v>8280</v>
      </c>
      <c r="G782" s="37" t="n">
        <v>1045</v>
      </c>
      <c r="H782" s="37" t="n">
        <v>395</v>
      </c>
      <c r="I782" s="37" t="n">
        <v>4516</v>
      </c>
      <c r="J782" s="37" t="n">
        <v>1384</v>
      </c>
      <c r="K782" s="37" t="n">
        <v>887</v>
      </c>
      <c r="L782" s="37" t="n">
        <v>274049</v>
      </c>
      <c r="M782" s="37" t="n">
        <v>20380</v>
      </c>
      <c r="N782" s="37" t="n">
        <v>656</v>
      </c>
      <c r="O782" s="37" t="n">
        <v>5796</v>
      </c>
      <c r="P782" s="37" t="n">
        <v>306236</v>
      </c>
      <c r="Q782" s="37" t="n">
        <v>241867</v>
      </c>
      <c r="R782" s="38" t="n">
        <v>64369</v>
      </c>
      <c r="S782" s="34" t="s">
        <v>205</v>
      </c>
      <c r="T782" s="44" t="s">
        <v>47</v>
      </c>
      <c r="U782" s="36" t="n">
        <v>985</v>
      </c>
      <c r="V782" s="37" t="n">
        <v>621</v>
      </c>
      <c r="W782" s="37" t="n">
        <v>2309</v>
      </c>
      <c r="X782" s="37" t="n">
        <v>189868</v>
      </c>
      <c r="Y782" s="37" t="n">
        <v>17043</v>
      </c>
      <c r="Z782" s="37" t="n">
        <v>9017</v>
      </c>
      <c r="AA782" s="37" t="n">
        <v>873</v>
      </c>
      <c r="AB782" s="37" t="n">
        <v>1754</v>
      </c>
      <c r="AC782" s="37" t="n">
        <v>966</v>
      </c>
      <c r="AD782" s="37" t="n">
        <v>10107</v>
      </c>
      <c r="AE782" s="37" t="n">
        <v>2247</v>
      </c>
      <c r="AF782" s="37" t="n">
        <v>1694</v>
      </c>
      <c r="AG782" s="37" t="n">
        <v>497</v>
      </c>
      <c r="AH782" s="37" t="n">
        <v>10660</v>
      </c>
      <c r="AI782" s="37" t="n">
        <v>6271</v>
      </c>
      <c r="AJ782" s="38" t="n">
        <v>229217</v>
      </c>
      <c r="AK782" s="40"/>
    </row>
    <row r="783" customFormat="false" ht="13.5" hidden="false" customHeight="true" outlineLevel="0" collapsed="false">
      <c r="A783" s="34" t="s">
        <v>205</v>
      </c>
      <c r="B783" s="43" t="s">
        <v>48</v>
      </c>
      <c r="C783" s="36" t="n">
        <v>26</v>
      </c>
      <c r="D783" s="37" t="n">
        <v>69921</v>
      </c>
      <c r="E783" s="37" t="s">
        <v>50</v>
      </c>
      <c r="F783" s="37" t="n">
        <v>4050</v>
      </c>
      <c r="G783" s="37" t="n">
        <v>804</v>
      </c>
      <c r="H783" s="37" t="n">
        <v>471</v>
      </c>
      <c r="I783" s="37" t="n">
        <v>7394</v>
      </c>
      <c r="J783" s="37" t="n">
        <v>448</v>
      </c>
      <c r="K783" s="37" t="n">
        <v>345</v>
      </c>
      <c r="L783" s="37" t="n">
        <v>46417</v>
      </c>
      <c r="M783" s="37" t="n">
        <v>6096</v>
      </c>
      <c r="N783" s="37" t="n">
        <v>480</v>
      </c>
      <c r="O783" s="37" t="n">
        <v>4220</v>
      </c>
      <c r="P783" s="37" t="n">
        <v>65842</v>
      </c>
      <c r="Q783" s="37" t="n">
        <v>56805</v>
      </c>
      <c r="R783" s="38" t="n">
        <v>9037</v>
      </c>
      <c r="S783" s="34" t="s">
        <v>205</v>
      </c>
      <c r="T783" s="44" t="s">
        <v>48</v>
      </c>
      <c r="U783" s="36" t="n">
        <v>186</v>
      </c>
      <c r="V783" s="37" t="n">
        <v>174</v>
      </c>
      <c r="W783" s="37" t="n">
        <v>1180</v>
      </c>
      <c r="X783" s="37" t="n">
        <v>32277</v>
      </c>
      <c r="Y783" s="37" t="n">
        <v>3422</v>
      </c>
      <c r="Z783" s="37" t="n">
        <v>1276</v>
      </c>
      <c r="AA783" s="37" t="n">
        <v>316</v>
      </c>
      <c r="AB783" s="37" t="n">
        <v>278</v>
      </c>
      <c r="AC783" s="37" t="n">
        <v>269</v>
      </c>
      <c r="AD783" s="37" t="n">
        <v>4079</v>
      </c>
      <c r="AE783" s="37" t="n">
        <v>111</v>
      </c>
      <c r="AF783" s="37" t="n">
        <v>285</v>
      </c>
      <c r="AG783" s="37" t="n">
        <v>175</v>
      </c>
      <c r="AH783" s="37" t="n">
        <v>3905</v>
      </c>
      <c r="AI783" s="37" t="n">
        <v>2323</v>
      </c>
      <c r="AJ783" s="38" t="n">
        <v>42550</v>
      </c>
      <c r="AK783" s="40"/>
    </row>
    <row r="784" customFormat="false" ht="27" hidden="false" customHeight="true" outlineLevel="0" collapsed="false">
      <c r="A784" s="34" t="s">
        <v>206</v>
      </c>
      <c r="B784" s="43"/>
      <c r="C784" s="36" t="n">
        <v>27</v>
      </c>
      <c r="D784" s="37" t="n">
        <v>210202</v>
      </c>
      <c r="E784" s="37" t="s">
        <v>50</v>
      </c>
      <c r="F784" s="37" t="n">
        <v>959</v>
      </c>
      <c r="G784" s="37" t="n">
        <v>180</v>
      </c>
      <c r="H784" s="37" t="s">
        <v>50</v>
      </c>
      <c r="I784" s="37" t="n">
        <v>1005</v>
      </c>
      <c r="J784" s="37" t="s">
        <v>50</v>
      </c>
      <c r="K784" s="37" t="s">
        <v>50</v>
      </c>
      <c r="L784" s="37" t="n">
        <v>205993</v>
      </c>
      <c r="M784" s="37" t="n">
        <v>142</v>
      </c>
      <c r="N784" s="37" t="s">
        <v>50</v>
      </c>
      <c r="O784" s="37" t="n">
        <v>2103</v>
      </c>
      <c r="P784" s="37" t="n">
        <v>199899</v>
      </c>
      <c r="Q784" s="37" t="n">
        <v>161811</v>
      </c>
      <c r="R784" s="38" t="n">
        <v>38088</v>
      </c>
      <c r="S784" s="34" t="s">
        <v>206</v>
      </c>
      <c r="T784" s="41"/>
      <c r="U784" s="36" t="n">
        <v>351</v>
      </c>
      <c r="V784" s="37" t="n">
        <v>2330</v>
      </c>
      <c r="W784" s="37" t="n">
        <v>1493</v>
      </c>
      <c r="X784" s="37" t="n">
        <v>32622</v>
      </c>
      <c r="Y784" s="37" t="n">
        <v>4222</v>
      </c>
      <c r="Z784" s="37" t="n">
        <v>3108</v>
      </c>
      <c r="AA784" s="37" t="n">
        <v>563</v>
      </c>
      <c r="AB784" s="37" t="n">
        <v>674</v>
      </c>
      <c r="AC784" s="37" t="n">
        <v>541</v>
      </c>
      <c r="AD784" s="37" t="n">
        <v>10303</v>
      </c>
      <c r="AE784" s="37" t="n">
        <v>1369</v>
      </c>
      <c r="AF784" s="37" t="n">
        <v>1460</v>
      </c>
      <c r="AG784" s="37" t="n">
        <v>465</v>
      </c>
      <c r="AH784" s="37" t="n">
        <v>10212</v>
      </c>
      <c r="AI784" s="37" t="n">
        <v>4652</v>
      </c>
      <c r="AJ784" s="38" t="n">
        <v>52311</v>
      </c>
      <c r="AK784" s="40"/>
    </row>
    <row r="785" customFormat="false" ht="13.5" hidden="false" customHeight="true" outlineLevel="0" collapsed="false">
      <c r="A785" s="34" t="s">
        <v>206</v>
      </c>
      <c r="B785" s="43" t="s">
        <v>45</v>
      </c>
      <c r="C785" s="36" t="n">
        <v>15</v>
      </c>
      <c r="D785" s="37" t="n">
        <v>94920</v>
      </c>
      <c r="E785" s="37" t="s">
        <v>50</v>
      </c>
      <c r="F785" s="37" t="s">
        <v>50</v>
      </c>
      <c r="G785" s="37" t="s">
        <v>50</v>
      </c>
      <c r="H785" s="37" t="s">
        <v>50</v>
      </c>
      <c r="I785" s="37" t="s">
        <v>50</v>
      </c>
      <c r="J785" s="37" t="s">
        <v>50</v>
      </c>
      <c r="K785" s="37" t="s">
        <v>50</v>
      </c>
      <c r="L785" s="37" t="n">
        <v>94920</v>
      </c>
      <c r="M785" s="37" t="s">
        <v>50</v>
      </c>
      <c r="N785" s="37" t="s">
        <v>50</v>
      </c>
      <c r="O785" s="37" t="s">
        <v>50</v>
      </c>
      <c r="P785" s="37" t="n">
        <v>89366</v>
      </c>
      <c r="Q785" s="37" t="n">
        <v>75447</v>
      </c>
      <c r="R785" s="38" t="n">
        <v>13919</v>
      </c>
      <c r="S785" s="34" t="s">
        <v>206</v>
      </c>
      <c r="T785" s="44" t="s">
        <v>45</v>
      </c>
      <c r="U785" s="36" t="n">
        <v>134</v>
      </c>
      <c r="V785" s="37" t="n">
        <v>747</v>
      </c>
      <c r="W785" s="37" t="n">
        <v>556</v>
      </c>
      <c r="X785" s="37" t="n">
        <v>12628</v>
      </c>
      <c r="Y785" s="37" t="n">
        <v>1722</v>
      </c>
      <c r="Z785" s="37" t="n">
        <v>1206</v>
      </c>
      <c r="AA785" s="37" t="n">
        <v>283</v>
      </c>
      <c r="AB785" s="37" t="n">
        <v>346</v>
      </c>
      <c r="AC785" s="37" t="n">
        <v>170</v>
      </c>
      <c r="AD785" s="37" t="n">
        <v>5554</v>
      </c>
      <c r="AE785" s="37" t="n">
        <v>378</v>
      </c>
      <c r="AF785" s="37" t="n">
        <v>599</v>
      </c>
      <c r="AG785" s="37" t="n">
        <v>117</v>
      </c>
      <c r="AH785" s="37" t="n">
        <v>5333</v>
      </c>
      <c r="AI785" s="37" t="n">
        <v>2359</v>
      </c>
      <c r="AJ785" s="38" t="n">
        <v>21949</v>
      </c>
      <c r="AK785" s="40"/>
    </row>
    <row r="786" customFormat="false" ht="13.5" hidden="false" customHeight="true" outlineLevel="0" collapsed="false">
      <c r="A786" s="34" t="s">
        <v>206</v>
      </c>
      <c r="B786" s="43" t="s">
        <v>46</v>
      </c>
      <c r="C786" s="36" t="n">
        <v>9</v>
      </c>
      <c r="D786" s="37" t="n">
        <v>88201</v>
      </c>
      <c r="E786" s="37" t="s">
        <v>50</v>
      </c>
      <c r="F786" s="37" t="n">
        <v>959</v>
      </c>
      <c r="G786" s="37" t="n">
        <v>180</v>
      </c>
      <c r="H786" s="37" t="s">
        <v>50</v>
      </c>
      <c r="I786" s="37" t="n">
        <v>911</v>
      </c>
      <c r="J786" s="37" t="s">
        <v>50</v>
      </c>
      <c r="K786" s="37" t="s">
        <v>50</v>
      </c>
      <c r="L786" s="37" t="n">
        <v>84992</v>
      </c>
      <c r="M786" s="37" t="n">
        <v>142</v>
      </c>
      <c r="N786" s="37" t="s">
        <v>50</v>
      </c>
      <c r="O786" s="37" t="n">
        <v>1197</v>
      </c>
      <c r="P786" s="37" t="n">
        <v>84955</v>
      </c>
      <c r="Q786" s="37" t="n">
        <v>69856</v>
      </c>
      <c r="R786" s="38" t="n">
        <v>15099</v>
      </c>
      <c r="S786" s="34" t="s">
        <v>206</v>
      </c>
      <c r="T786" s="44" t="s">
        <v>46</v>
      </c>
      <c r="U786" s="36" t="n">
        <v>73</v>
      </c>
      <c r="V786" s="37" t="n">
        <v>1325</v>
      </c>
      <c r="W786" s="37" t="n">
        <v>332</v>
      </c>
      <c r="X786" s="37" t="n">
        <v>11383</v>
      </c>
      <c r="Y786" s="37" t="n">
        <v>2105</v>
      </c>
      <c r="Z786" s="37" t="n">
        <v>1471</v>
      </c>
      <c r="AA786" s="37" t="n">
        <v>192</v>
      </c>
      <c r="AB786" s="37" t="n">
        <v>222</v>
      </c>
      <c r="AC786" s="37" t="n">
        <v>48</v>
      </c>
      <c r="AD786" s="37" t="n">
        <v>3246</v>
      </c>
      <c r="AE786" s="37" t="n">
        <v>593</v>
      </c>
      <c r="AF786" s="37" t="n">
        <v>433</v>
      </c>
      <c r="AG786" s="37" t="n">
        <v>199</v>
      </c>
      <c r="AH786" s="37" t="n">
        <v>3406</v>
      </c>
      <c r="AI786" s="37" t="n">
        <v>1977</v>
      </c>
      <c r="AJ786" s="38" t="n">
        <v>18729</v>
      </c>
      <c r="AK786" s="40"/>
    </row>
    <row r="787" customFormat="false" ht="13.5" hidden="false" customHeight="true" outlineLevel="0" collapsed="false">
      <c r="A787" s="34" t="s">
        <v>206</v>
      </c>
      <c r="B787" s="43" t="s">
        <v>47</v>
      </c>
      <c r="C787" s="36" t="n">
        <v>3</v>
      </c>
      <c r="D787" s="37" t="n">
        <v>27081</v>
      </c>
      <c r="E787" s="37" t="s">
        <v>50</v>
      </c>
      <c r="F787" s="37" t="s">
        <v>50</v>
      </c>
      <c r="G787" s="37" t="s">
        <v>50</v>
      </c>
      <c r="H787" s="37" t="s">
        <v>50</v>
      </c>
      <c r="I787" s="37" t="n">
        <v>94</v>
      </c>
      <c r="J787" s="37" t="s">
        <v>50</v>
      </c>
      <c r="K787" s="37" t="s">
        <v>50</v>
      </c>
      <c r="L787" s="37" t="n">
        <v>26081</v>
      </c>
      <c r="M787" s="37" t="s">
        <v>50</v>
      </c>
      <c r="N787" s="37" t="s">
        <v>50</v>
      </c>
      <c r="O787" s="37" t="n">
        <v>906</v>
      </c>
      <c r="P787" s="37" t="n">
        <v>25578</v>
      </c>
      <c r="Q787" s="37" t="n">
        <v>16508</v>
      </c>
      <c r="R787" s="38" t="n">
        <v>9070</v>
      </c>
      <c r="S787" s="34" t="s">
        <v>206</v>
      </c>
      <c r="T787" s="44" t="s">
        <v>47</v>
      </c>
      <c r="U787" s="36" t="n">
        <v>144</v>
      </c>
      <c r="V787" s="37" t="n">
        <v>258</v>
      </c>
      <c r="W787" s="37" t="n">
        <v>605</v>
      </c>
      <c r="X787" s="37" t="n">
        <v>8611</v>
      </c>
      <c r="Y787" s="37" t="n">
        <v>395</v>
      </c>
      <c r="Z787" s="37" t="n">
        <v>431</v>
      </c>
      <c r="AA787" s="37" t="n">
        <v>88</v>
      </c>
      <c r="AB787" s="37" t="n">
        <v>106</v>
      </c>
      <c r="AC787" s="37" t="n">
        <v>323</v>
      </c>
      <c r="AD787" s="37" t="n">
        <v>1503</v>
      </c>
      <c r="AE787" s="37" t="n">
        <v>398</v>
      </c>
      <c r="AF787" s="37" t="n">
        <v>428</v>
      </c>
      <c r="AG787" s="37" t="n">
        <v>149</v>
      </c>
      <c r="AH787" s="37" t="n">
        <v>1473</v>
      </c>
      <c r="AI787" s="37" t="n">
        <v>316</v>
      </c>
      <c r="AJ787" s="38" t="n">
        <v>11633</v>
      </c>
      <c r="AK787" s="40"/>
    </row>
    <row r="788" customFormat="false" ht="27" hidden="false" customHeight="true" outlineLevel="0" collapsed="false">
      <c r="A788" s="34" t="s">
        <v>207</v>
      </c>
      <c r="B788" s="43"/>
      <c r="C788" s="36" t="n">
        <v>46</v>
      </c>
      <c r="D788" s="37" t="n">
        <v>645369</v>
      </c>
      <c r="E788" s="37" t="s">
        <v>50</v>
      </c>
      <c r="F788" s="37" t="n">
        <v>60</v>
      </c>
      <c r="G788" s="37" t="n">
        <v>58</v>
      </c>
      <c r="H788" s="37" t="s">
        <v>50</v>
      </c>
      <c r="I788" s="37" t="n">
        <v>11839</v>
      </c>
      <c r="J788" s="37" t="s">
        <v>50</v>
      </c>
      <c r="K788" s="37" t="s">
        <v>50</v>
      </c>
      <c r="L788" s="37" t="n">
        <v>624506</v>
      </c>
      <c r="M788" s="37" t="n">
        <v>6668</v>
      </c>
      <c r="N788" s="37" t="n">
        <v>91</v>
      </c>
      <c r="O788" s="37" t="n">
        <v>2205</v>
      </c>
      <c r="P788" s="37" t="n">
        <v>599150</v>
      </c>
      <c r="Q788" s="37" t="n">
        <v>495837</v>
      </c>
      <c r="R788" s="38" t="n">
        <v>103313</v>
      </c>
      <c r="S788" s="34" t="s">
        <v>207</v>
      </c>
      <c r="T788" s="41"/>
      <c r="U788" s="36" t="n">
        <v>1375</v>
      </c>
      <c r="V788" s="37" t="n">
        <v>689</v>
      </c>
      <c r="W788" s="37" t="n">
        <v>9071</v>
      </c>
      <c r="X788" s="37" t="n">
        <v>297927</v>
      </c>
      <c r="Y788" s="37" t="n">
        <v>25099</v>
      </c>
      <c r="Z788" s="37" t="n">
        <v>23417</v>
      </c>
      <c r="AA788" s="37" t="n">
        <v>2148</v>
      </c>
      <c r="AB788" s="37" t="n">
        <v>11601</v>
      </c>
      <c r="AC788" s="37" t="n">
        <v>1960</v>
      </c>
      <c r="AD788" s="37" t="n">
        <v>46219</v>
      </c>
      <c r="AE788" s="37" t="n">
        <v>1708</v>
      </c>
      <c r="AF788" s="37" t="n">
        <v>4443</v>
      </c>
      <c r="AG788" s="37" t="n">
        <v>3542</v>
      </c>
      <c r="AH788" s="37" t="n">
        <v>43484</v>
      </c>
      <c r="AI788" s="37" t="n">
        <v>29119</v>
      </c>
      <c r="AJ788" s="38" t="n">
        <v>403881</v>
      </c>
      <c r="AK788" s="40"/>
    </row>
    <row r="789" customFormat="false" ht="13.5" hidden="false" customHeight="true" outlineLevel="0" collapsed="false">
      <c r="A789" s="34" t="s">
        <v>207</v>
      </c>
      <c r="B789" s="43" t="s">
        <v>45</v>
      </c>
      <c r="C789" s="36" t="n">
        <v>16</v>
      </c>
      <c r="D789" s="37" t="n">
        <v>190992</v>
      </c>
      <c r="E789" s="37" t="s">
        <v>50</v>
      </c>
      <c r="F789" s="37" t="s">
        <v>50</v>
      </c>
      <c r="G789" s="37" t="s">
        <v>50</v>
      </c>
      <c r="H789" s="37" t="s">
        <v>50</v>
      </c>
      <c r="I789" s="37" t="s">
        <v>50</v>
      </c>
      <c r="J789" s="37" t="s">
        <v>50</v>
      </c>
      <c r="K789" s="37" t="s">
        <v>50</v>
      </c>
      <c r="L789" s="37" t="n">
        <v>190992</v>
      </c>
      <c r="M789" s="37" t="s">
        <v>50</v>
      </c>
      <c r="N789" s="37" t="s">
        <v>50</v>
      </c>
      <c r="O789" s="37" t="s">
        <v>50</v>
      </c>
      <c r="P789" s="37" t="n">
        <v>163660</v>
      </c>
      <c r="Q789" s="37" t="n">
        <v>136492</v>
      </c>
      <c r="R789" s="38" t="n">
        <v>27168</v>
      </c>
      <c r="S789" s="34" t="s">
        <v>207</v>
      </c>
      <c r="T789" s="44" t="s">
        <v>45</v>
      </c>
      <c r="U789" s="36" t="n">
        <v>186</v>
      </c>
      <c r="V789" s="37" t="n">
        <v>38</v>
      </c>
      <c r="W789" s="37" t="n">
        <v>3189</v>
      </c>
      <c r="X789" s="37" t="n">
        <v>73857</v>
      </c>
      <c r="Y789" s="37" t="n">
        <v>8622</v>
      </c>
      <c r="Z789" s="37" t="n">
        <v>8065</v>
      </c>
      <c r="AA789" s="37" t="n">
        <v>591</v>
      </c>
      <c r="AB789" s="37" t="n">
        <v>3013</v>
      </c>
      <c r="AC789" s="37" t="n">
        <v>381</v>
      </c>
      <c r="AD789" s="37" t="n">
        <v>27332</v>
      </c>
      <c r="AE789" s="37" t="n">
        <v>718</v>
      </c>
      <c r="AF789" s="37" t="n">
        <v>133</v>
      </c>
      <c r="AG789" s="37" t="n">
        <v>97</v>
      </c>
      <c r="AH789" s="37" t="n">
        <v>27917</v>
      </c>
      <c r="AI789" s="37" t="n">
        <v>16477</v>
      </c>
      <c r="AJ789" s="38" t="n">
        <v>121656</v>
      </c>
      <c r="AK789" s="40"/>
    </row>
    <row r="790" customFormat="false" ht="13.5" hidden="false" customHeight="true" outlineLevel="0" collapsed="false">
      <c r="A790" s="34" t="s">
        <v>207</v>
      </c>
      <c r="B790" s="43" t="s">
        <v>46</v>
      </c>
      <c r="C790" s="36" t="n">
        <v>18</v>
      </c>
      <c r="D790" s="37" t="n">
        <v>370770</v>
      </c>
      <c r="E790" s="37" t="s">
        <v>50</v>
      </c>
      <c r="F790" s="37" t="n">
        <v>60</v>
      </c>
      <c r="G790" s="37" t="n">
        <v>58</v>
      </c>
      <c r="H790" s="37" t="s">
        <v>50</v>
      </c>
      <c r="I790" s="37" t="n">
        <v>453</v>
      </c>
      <c r="J790" s="37" t="s">
        <v>50</v>
      </c>
      <c r="K790" s="37" t="s">
        <v>50</v>
      </c>
      <c r="L790" s="37" t="n">
        <v>368253</v>
      </c>
      <c r="M790" s="37" t="n">
        <v>2004</v>
      </c>
      <c r="N790" s="37" t="s">
        <v>50</v>
      </c>
      <c r="O790" s="37" t="s">
        <v>50</v>
      </c>
      <c r="P790" s="37" t="n">
        <v>354314</v>
      </c>
      <c r="Q790" s="37" t="n">
        <v>290888</v>
      </c>
      <c r="R790" s="38" t="n">
        <v>63426</v>
      </c>
      <c r="S790" s="34" t="s">
        <v>207</v>
      </c>
      <c r="T790" s="44" t="s">
        <v>46</v>
      </c>
      <c r="U790" s="36" t="n">
        <v>391</v>
      </c>
      <c r="V790" s="37" t="n">
        <v>206</v>
      </c>
      <c r="W790" s="37" t="n">
        <v>4149</v>
      </c>
      <c r="X790" s="37" t="n">
        <v>186899</v>
      </c>
      <c r="Y790" s="37" t="n">
        <v>15186</v>
      </c>
      <c r="Z790" s="37" t="n">
        <v>13163</v>
      </c>
      <c r="AA790" s="37" t="n">
        <v>1358</v>
      </c>
      <c r="AB790" s="37" t="n">
        <v>7240</v>
      </c>
      <c r="AC790" s="37" t="n">
        <v>1286</v>
      </c>
      <c r="AD790" s="37" t="n">
        <v>16456</v>
      </c>
      <c r="AE790" s="37" t="n">
        <v>820</v>
      </c>
      <c r="AF790" s="37" t="n">
        <v>4183</v>
      </c>
      <c r="AG790" s="37" t="n">
        <v>3360</v>
      </c>
      <c r="AH790" s="37" t="n">
        <v>13093</v>
      </c>
      <c r="AI790" s="37" t="n">
        <v>11041</v>
      </c>
      <c r="AJ790" s="38" t="n">
        <v>237211</v>
      </c>
      <c r="AK790" s="40"/>
    </row>
    <row r="791" customFormat="false" ht="13.5" hidden="false" customHeight="true" outlineLevel="0" collapsed="false">
      <c r="A791" s="34" t="s">
        <v>207</v>
      </c>
      <c r="B791" s="43" t="s">
        <v>47</v>
      </c>
      <c r="C791" s="36" t="n">
        <v>8</v>
      </c>
      <c r="D791" s="37" t="n">
        <v>50253</v>
      </c>
      <c r="E791" s="37" t="s">
        <v>50</v>
      </c>
      <c r="F791" s="37" t="s">
        <v>50</v>
      </c>
      <c r="G791" s="37" t="s">
        <v>50</v>
      </c>
      <c r="H791" s="37" t="s">
        <v>50</v>
      </c>
      <c r="I791" s="37" t="n">
        <v>2364</v>
      </c>
      <c r="J791" s="37" t="s">
        <v>50</v>
      </c>
      <c r="K791" s="37" t="s">
        <v>50</v>
      </c>
      <c r="L791" s="37" t="n">
        <v>45267</v>
      </c>
      <c r="M791" s="37" t="n">
        <v>326</v>
      </c>
      <c r="N791" s="37" t="n">
        <v>91</v>
      </c>
      <c r="O791" s="37" t="n">
        <v>2205</v>
      </c>
      <c r="P791" s="37" t="n">
        <v>48457</v>
      </c>
      <c r="Q791" s="37" t="n">
        <v>39868</v>
      </c>
      <c r="R791" s="38" t="n">
        <v>8589</v>
      </c>
      <c r="S791" s="34" t="s">
        <v>207</v>
      </c>
      <c r="T791" s="44" t="s">
        <v>47</v>
      </c>
      <c r="U791" s="36" t="n">
        <v>787</v>
      </c>
      <c r="V791" s="37" t="n">
        <v>368</v>
      </c>
      <c r="W791" s="37" t="n">
        <v>666</v>
      </c>
      <c r="X791" s="37" t="n">
        <v>26917</v>
      </c>
      <c r="Y791" s="37" t="n">
        <v>864</v>
      </c>
      <c r="Z791" s="37" t="n">
        <v>1823</v>
      </c>
      <c r="AA791" s="37" t="n">
        <v>102</v>
      </c>
      <c r="AB791" s="37" t="n">
        <v>1097</v>
      </c>
      <c r="AC791" s="37" t="n">
        <v>172</v>
      </c>
      <c r="AD791" s="37" t="n">
        <v>1796</v>
      </c>
      <c r="AE791" s="37" t="n">
        <v>123</v>
      </c>
      <c r="AF791" s="37" t="n">
        <v>65</v>
      </c>
      <c r="AG791" s="37" t="n">
        <v>49</v>
      </c>
      <c r="AH791" s="37" t="n">
        <v>1854</v>
      </c>
      <c r="AI791" s="37" t="n">
        <v>1051</v>
      </c>
      <c r="AJ791" s="38" t="n">
        <v>32168</v>
      </c>
      <c r="AK791" s="40"/>
    </row>
    <row r="792" customFormat="false" ht="13.5" hidden="false" customHeight="true" outlineLevel="0" collapsed="false">
      <c r="A792" s="34" t="s">
        <v>207</v>
      </c>
      <c r="B792" s="43" t="s">
        <v>48</v>
      </c>
      <c r="C792" s="36" t="n">
        <v>4</v>
      </c>
      <c r="D792" s="37" t="n">
        <v>33354</v>
      </c>
      <c r="E792" s="37" t="s">
        <v>50</v>
      </c>
      <c r="F792" s="37" t="s">
        <v>50</v>
      </c>
      <c r="G792" s="37" t="s">
        <v>50</v>
      </c>
      <c r="H792" s="37" t="s">
        <v>50</v>
      </c>
      <c r="I792" s="37" t="n">
        <v>9022</v>
      </c>
      <c r="J792" s="37" t="s">
        <v>50</v>
      </c>
      <c r="K792" s="37" t="s">
        <v>50</v>
      </c>
      <c r="L792" s="37" t="n">
        <v>19994</v>
      </c>
      <c r="M792" s="37" t="n">
        <v>4338</v>
      </c>
      <c r="N792" s="37" t="s">
        <v>50</v>
      </c>
      <c r="O792" s="37" t="s">
        <v>50</v>
      </c>
      <c r="P792" s="37" t="n">
        <v>32719</v>
      </c>
      <c r="Q792" s="37" t="n">
        <v>28589</v>
      </c>
      <c r="R792" s="38" t="n">
        <v>4130</v>
      </c>
      <c r="S792" s="34" t="s">
        <v>207</v>
      </c>
      <c r="T792" s="44" t="s">
        <v>48</v>
      </c>
      <c r="U792" s="36" t="n">
        <v>11</v>
      </c>
      <c r="V792" s="37" t="n">
        <v>77</v>
      </c>
      <c r="W792" s="37" t="n">
        <v>1067</v>
      </c>
      <c r="X792" s="37" t="n">
        <v>10254</v>
      </c>
      <c r="Y792" s="37" t="n">
        <v>427</v>
      </c>
      <c r="Z792" s="37" t="n">
        <v>366</v>
      </c>
      <c r="AA792" s="37" t="n">
        <v>97</v>
      </c>
      <c r="AB792" s="37" t="n">
        <v>251</v>
      </c>
      <c r="AC792" s="37" t="n">
        <v>121</v>
      </c>
      <c r="AD792" s="37" t="n">
        <v>635</v>
      </c>
      <c r="AE792" s="37" t="n">
        <v>47</v>
      </c>
      <c r="AF792" s="37" t="n">
        <v>62</v>
      </c>
      <c r="AG792" s="37" t="n">
        <v>36</v>
      </c>
      <c r="AH792" s="37" t="n">
        <v>620</v>
      </c>
      <c r="AI792" s="37" t="n">
        <v>550</v>
      </c>
      <c r="AJ792" s="38" t="n">
        <v>12846</v>
      </c>
      <c r="AK792" s="40"/>
    </row>
    <row r="793" customFormat="false" ht="27" hidden="false" customHeight="true" outlineLevel="0" collapsed="false">
      <c r="A793" s="34" t="s">
        <v>208</v>
      </c>
      <c r="B793" s="43"/>
      <c r="C793" s="36" t="n">
        <v>511</v>
      </c>
      <c r="D793" s="37" t="n">
        <v>2841965</v>
      </c>
      <c r="E793" s="37" t="s">
        <v>50</v>
      </c>
      <c r="F793" s="37" t="n">
        <v>20500</v>
      </c>
      <c r="G793" s="37" t="n">
        <v>7481</v>
      </c>
      <c r="H793" s="37" t="n">
        <v>1197</v>
      </c>
      <c r="I793" s="37" t="n">
        <v>94011</v>
      </c>
      <c r="J793" s="37" t="n">
        <v>2892</v>
      </c>
      <c r="K793" s="37" t="n">
        <v>5394</v>
      </c>
      <c r="L793" s="37" t="n">
        <v>2574969</v>
      </c>
      <c r="M793" s="37" t="n">
        <v>70249</v>
      </c>
      <c r="N793" s="37" t="n">
        <v>2615</v>
      </c>
      <c r="O793" s="37" t="n">
        <v>70138</v>
      </c>
      <c r="P793" s="37" t="n">
        <v>2692914</v>
      </c>
      <c r="Q793" s="37" t="n">
        <v>2003240</v>
      </c>
      <c r="R793" s="38" t="n">
        <v>689674</v>
      </c>
      <c r="S793" s="34" t="s">
        <v>208</v>
      </c>
      <c r="T793" s="41"/>
      <c r="U793" s="36" t="n">
        <v>17459</v>
      </c>
      <c r="V793" s="37" t="n">
        <v>26270</v>
      </c>
      <c r="W793" s="37" t="n">
        <v>53847</v>
      </c>
      <c r="X793" s="37" t="n">
        <v>974078</v>
      </c>
      <c r="Y793" s="37" t="n">
        <v>126646</v>
      </c>
      <c r="Z793" s="37" t="n">
        <v>90884</v>
      </c>
      <c r="AA793" s="37" t="n">
        <v>10682</v>
      </c>
      <c r="AB793" s="37" t="n">
        <v>40591</v>
      </c>
      <c r="AC793" s="37" t="n">
        <v>13979</v>
      </c>
      <c r="AD793" s="37" t="n">
        <v>149051</v>
      </c>
      <c r="AE793" s="37" t="n">
        <v>17671</v>
      </c>
      <c r="AF793" s="37" t="n">
        <v>13704</v>
      </c>
      <c r="AG793" s="37" t="n">
        <v>4787</v>
      </c>
      <c r="AH793" s="37" t="n">
        <v>153018</v>
      </c>
      <c r="AI793" s="37" t="n">
        <v>73797</v>
      </c>
      <c r="AJ793" s="38" t="n">
        <v>1405188</v>
      </c>
      <c r="AK793" s="40"/>
    </row>
    <row r="794" customFormat="false" ht="13.5" hidden="false" customHeight="true" outlineLevel="0" collapsed="false">
      <c r="A794" s="34" t="s">
        <v>208</v>
      </c>
      <c r="B794" s="43" t="s">
        <v>45</v>
      </c>
      <c r="C794" s="36" t="n">
        <v>226</v>
      </c>
      <c r="D794" s="37" t="n">
        <v>1181836</v>
      </c>
      <c r="E794" s="37" t="s">
        <v>50</v>
      </c>
      <c r="F794" s="37" t="s">
        <v>50</v>
      </c>
      <c r="G794" s="37" t="s">
        <v>50</v>
      </c>
      <c r="H794" s="37" t="s">
        <v>50</v>
      </c>
      <c r="I794" s="37" t="s">
        <v>50</v>
      </c>
      <c r="J794" s="37" t="s">
        <v>50</v>
      </c>
      <c r="K794" s="37" t="s">
        <v>50</v>
      </c>
      <c r="L794" s="37" t="n">
        <v>1181836</v>
      </c>
      <c r="M794" s="37" t="s">
        <v>50</v>
      </c>
      <c r="N794" s="37" t="s">
        <v>50</v>
      </c>
      <c r="O794" s="37" t="s">
        <v>50</v>
      </c>
      <c r="P794" s="37" t="n">
        <v>1123350</v>
      </c>
      <c r="Q794" s="37" t="n">
        <v>784791</v>
      </c>
      <c r="R794" s="38" t="n">
        <v>338559</v>
      </c>
      <c r="S794" s="34" t="s">
        <v>208</v>
      </c>
      <c r="T794" s="44" t="s">
        <v>45</v>
      </c>
      <c r="U794" s="36" t="n">
        <v>6606</v>
      </c>
      <c r="V794" s="37" t="n">
        <v>11828</v>
      </c>
      <c r="W794" s="37" t="n">
        <v>27695</v>
      </c>
      <c r="X794" s="37" t="n">
        <v>419712</v>
      </c>
      <c r="Y794" s="37" t="n">
        <v>51115</v>
      </c>
      <c r="Z794" s="37" t="n">
        <v>36727</v>
      </c>
      <c r="AA794" s="37" t="n">
        <v>4147</v>
      </c>
      <c r="AB794" s="37" t="n">
        <v>20133</v>
      </c>
      <c r="AC794" s="37" t="n">
        <v>7565</v>
      </c>
      <c r="AD794" s="37" t="n">
        <v>58486</v>
      </c>
      <c r="AE794" s="37" t="n">
        <v>7384</v>
      </c>
      <c r="AF794" s="37" t="n">
        <v>8435</v>
      </c>
      <c r="AG794" s="37" t="n">
        <v>3048</v>
      </c>
      <c r="AH794" s="37" t="n">
        <v>57435</v>
      </c>
      <c r="AI794" s="37" t="n">
        <v>20422</v>
      </c>
      <c r="AJ794" s="38" t="n">
        <v>597882</v>
      </c>
      <c r="AK794" s="40"/>
    </row>
    <row r="795" customFormat="false" ht="13.5" hidden="false" customHeight="true" outlineLevel="0" collapsed="false">
      <c r="A795" s="34" t="s">
        <v>208</v>
      </c>
      <c r="B795" s="43" t="s">
        <v>46</v>
      </c>
      <c r="C795" s="36" t="n">
        <v>134</v>
      </c>
      <c r="D795" s="37" t="n">
        <v>810150</v>
      </c>
      <c r="E795" s="37" t="s">
        <v>50</v>
      </c>
      <c r="F795" s="37" t="n">
        <v>10423</v>
      </c>
      <c r="G795" s="37" t="n">
        <v>56</v>
      </c>
      <c r="H795" s="37" t="s">
        <v>50</v>
      </c>
      <c r="I795" s="37" t="n">
        <v>12357</v>
      </c>
      <c r="J795" s="37" t="n">
        <v>219</v>
      </c>
      <c r="K795" s="37" t="n">
        <v>588</v>
      </c>
      <c r="L795" s="37" t="n">
        <v>754805</v>
      </c>
      <c r="M795" s="37" t="n">
        <v>16358</v>
      </c>
      <c r="N795" s="37" t="n">
        <v>608</v>
      </c>
      <c r="O795" s="37" t="n">
        <v>14792</v>
      </c>
      <c r="P795" s="37" t="n">
        <v>755626</v>
      </c>
      <c r="Q795" s="37" t="n">
        <v>547702</v>
      </c>
      <c r="R795" s="38" t="n">
        <v>207924</v>
      </c>
      <c r="S795" s="34" t="s">
        <v>208</v>
      </c>
      <c r="T795" s="44" t="s">
        <v>46</v>
      </c>
      <c r="U795" s="36" t="n">
        <v>6846</v>
      </c>
      <c r="V795" s="37" t="n">
        <v>10711</v>
      </c>
      <c r="W795" s="37" t="n">
        <v>12616</v>
      </c>
      <c r="X795" s="37" t="n">
        <v>272265</v>
      </c>
      <c r="Y795" s="37" t="n">
        <v>35245</v>
      </c>
      <c r="Z795" s="37" t="n">
        <v>27684</v>
      </c>
      <c r="AA795" s="37" t="n">
        <v>2459</v>
      </c>
      <c r="AB795" s="37" t="n">
        <v>14494</v>
      </c>
      <c r="AC795" s="37" t="n">
        <v>2727</v>
      </c>
      <c r="AD795" s="37" t="n">
        <v>54524</v>
      </c>
      <c r="AE795" s="37" t="n">
        <v>3908</v>
      </c>
      <c r="AF795" s="37" t="n">
        <v>1697</v>
      </c>
      <c r="AG795" s="37" t="n">
        <v>503</v>
      </c>
      <c r="AH795" s="37" t="n">
        <v>56735</v>
      </c>
      <c r="AI795" s="37" t="n">
        <v>31042</v>
      </c>
      <c r="AJ795" s="38" t="n">
        <v>404793</v>
      </c>
      <c r="AK795" s="40"/>
    </row>
    <row r="796" customFormat="false" ht="13.5" hidden="false" customHeight="true" outlineLevel="0" collapsed="false">
      <c r="A796" s="34" t="s">
        <v>208</v>
      </c>
      <c r="B796" s="43" t="s">
        <v>47</v>
      </c>
      <c r="C796" s="36" t="n">
        <v>101</v>
      </c>
      <c r="D796" s="37" t="n">
        <v>478216</v>
      </c>
      <c r="E796" s="37" t="s">
        <v>50</v>
      </c>
      <c r="F796" s="37" t="n">
        <v>2754</v>
      </c>
      <c r="G796" s="37" t="n">
        <v>1167</v>
      </c>
      <c r="H796" s="37" t="n">
        <v>1197</v>
      </c>
      <c r="I796" s="37" t="n">
        <v>27271</v>
      </c>
      <c r="J796" s="37" t="n">
        <v>362</v>
      </c>
      <c r="K796" s="37" t="n">
        <v>2778</v>
      </c>
      <c r="L796" s="37" t="n">
        <v>399640</v>
      </c>
      <c r="M796" s="37" t="n">
        <v>23828</v>
      </c>
      <c r="N796" s="37" t="n">
        <v>1277</v>
      </c>
      <c r="O796" s="37" t="n">
        <v>19109</v>
      </c>
      <c r="P796" s="37" t="n">
        <v>457313</v>
      </c>
      <c r="Q796" s="37" t="n">
        <v>371516</v>
      </c>
      <c r="R796" s="38" t="n">
        <v>85797</v>
      </c>
      <c r="S796" s="34" t="s">
        <v>208</v>
      </c>
      <c r="T796" s="44" t="s">
        <v>47</v>
      </c>
      <c r="U796" s="36" t="n">
        <v>2229</v>
      </c>
      <c r="V796" s="37" t="n">
        <v>1228</v>
      </c>
      <c r="W796" s="37" t="n">
        <v>5207</v>
      </c>
      <c r="X796" s="37" t="n">
        <v>184886</v>
      </c>
      <c r="Y796" s="37" t="n">
        <v>23892</v>
      </c>
      <c r="Z796" s="37" t="n">
        <v>13297</v>
      </c>
      <c r="AA796" s="37" t="n">
        <v>1132</v>
      </c>
      <c r="AB796" s="37" t="n">
        <v>3598</v>
      </c>
      <c r="AC796" s="37" t="n">
        <v>1986</v>
      </c>
      <c r="AD796" s="37" t="n">
        <v>20903</v>
      </c>
      <c r="AE796" s="37" t="n">
        <v>5200</v>
      </c>
      <c r="AF796" s="37" t="n">
        <v>2497</v>
      </c>
      <c r="AG796" s="37" t="n">
        <v>807</v>
      </c>
      <c r="AH796" s="37" t="n">
        <v>23606</v>
      </c>
      <c r="AI796" s="37" t="n">
        <v>13760</v>
      </c>
      <c r="AJ796" s="38" t="n">
        <v>249317</v>
      </c>
      <c r="AK796" s="40"/>
    </row>
    <row r="797" customFormat="false" ht="13.5" hidden="false" customHeight="true" outlineLevel="0" collapsed="false">
      <c r="A797" s="34" t="s">
        <v>208</v>
      </c>
      <c r="B797" s="43" t="s">
        <v>48</v>
      </c>
      <c r="C797" s="36" t="n">
        <v>50</v>
      </c>
      <c r="D797" s="37" t="n">
        <v>371763</v>
      </c>
      <c r="E797" s="37" t="s">
        <v>50</v>
      </c>
      <c r="F797" s="37" t="n">
        <v>7323</v>
      </c>
      <c r="G797" s="37" t="n">
        <v>6258</v>
      </c>
      <c r="H797" s="37" t="s">
        <v>50</v>
      </c>
      <c r="I797" s="37" t="n">
        <v>54383</v>
      </c>
      <c r="J797" s="37" t="n">
        <v>2311</v>
      </c>
      <c r="K797" s="37" t="n">
        <v>2028</v>
      </c>
      <c r="L797" s="37" t="n">
        <v>238688</v>
      </c>
      <c r="M797" s="37" t="n">
        <v>30063</v>
      </c>
      <c r="N797" s="37" t="n">
        <v>730</v>
      </c>
      <c r="O797" s="37" t="n">
        <v>36237</v>
      </c>
      <c r="P797" s="37" t="n">
        <v>356625</v>
      </c>
      <c r="Q797" s="37" t="n">
        <v>299231</v>
      </c>
      <c r="R797" s="38" t="n">
        <v>57394</v>
      </c>
      <c r="S797" s="34" t="s">
        <v>208</v>
      </c>
      <c r="T797" s="44" t="s">
        <v>48</v>
      </c>
      <c r="U797" s="36" t="n">
        <v>1778</v>
      </c>
      <c r="V797" s="37" t="n">
        <v>2503</v>
      </c>
      <c r="W797" s="37" t="n">
        <v>8329</v>
      </c>
      <c r="X797" s="37" t="n">
        <v>97215</v>
      </c>
      <c r="Y797" s="37" t="n">
        <v>16394</v>
      </c>
      <c r="Z797" s="37" t="n">
        <v>13176</v>
      </c>
      <c r="AA797" s="37" t="n">
        <v>2944</v>
      </c>
      <c r="AB797" s="37" t="n">
        <v>2366</v>
      </c>
      <c r="AC797" s="37" t="n">
        <v>1701</v>
      </c>
      <c r="AD797" s="37" t="n">
        <v>15138</v>
      </c>
      <c r="AE797" s="37" t="n">
        <v>1179</v>
      </c>
      <c r="AF797" s="37" t="n">
        <v>1075</v>
      </c>
      <c r="AG797" s="37" t="n">
        <v>429</v>
      </c>
      <c r="AH797" s="37" t="n">
        <v>15242</v>
      </c>
      <c r="AI797" s="37" t="n">
        <v>8573</v>
      </c>
      <c r="AJ797" s="38" t="n">
        <v>153196</v>
      </c>
      <c r="AK797" s="40"/>
    </row>
    <row r="798" customFormat="false" ht="27" hidden="false" customHeight="true" outlineLevel="0" collapsed="false">
      <c r="A798" s="34" t="s">
        <v>209</v>
      </c>
      <c r="B798" s="43"/>
      <c r="C798" s="36" t="n">
        <v>512</v>
      </c>
      <c r="D798" s="37" t="n">
        <v>9133053</v>
      </c>
      <c r="E798" s="37" t="n">
        <v>220</v>
      </c>
      <c r="F798" s="37" t="n">
        <v>55744</v>
      </c>
      <c r="G798" s="37" t="n">
        <v>1674</v>
      </c>
      <c r="H798" s="37" t="n">
        <v>909</v>
      </c>
      <c r="I798" s="37" t="n">
        <v>634277</v>
      </c>
      <c r="J798" s="37" t="n">
        <v>588233</v>
      </c>
      <c r="K798" s="37" t="n">
        <v>14440</v>
      </c>
      <c r="L798" s="37" t="n">
        <v>6830672</v>
      </c>
      <c r="M798" s="37" t="n">
        <v>65391</v>
      </c>
      <c r="N798" s="37" t="n">
        <v>7014</v>
      </c>
      <c r="O798" s="37" t="n">
        <v>936153</v>
      </c>
      <c r="P798" s="37" t="n">
        <v>8513554</v>
      </c>
      <c r="Q798" s="37" t="n">
        <v>6324293</v>
      </c>
      <c r="R798" s="38" t="n">
        <v>2189261</v>
      </c>
      <c r="S798" s="34" t="s">
        <v>209</v>
      </c>
      <c r="T798" s="41"/>
      <c r="U798" s="36" t="n">
        <v>124233</v>
      </c>
      <c r="V798" s="37" t="n">
        <v>16963</v>
      </c>
      <c r="W798" s="37" t="n">
        <v>335439</v>
      </c>
      <c r="X798" s="37" t="n">
        <v>1072379</v>
      </c>
      <c r="Y798" s="37" t="n">
        <v>142198</v>
      </c>
      <c r="Z798" s="37" t="n">
        <v>583287</v>
      </c>
      <c r="AA798" s="37" t="n">
        <v>55461</v>
      </c>
      <c r="AB798" s="37" t="n">
        <v>55166</v>
      </c>
      <c r="AC798" s="37" t="n">
        <v>67023</v>
      </c>
      <c r="AD798" s="37" t="n">
        <v>619499</v>
      </c>
      <c r="AE798" s="37" t="n">
        <v>93871</v>
      </c>
      <c r="AF798" s="37" t="n">
        <v>60911</v>
      </c>
      <c r="AG798" s="37" t="n">
        <v>36547</v>
      </c>
      <c r="AH798" s="37" t="n">
        <v>652459</v>
      </c>
      <c r="AI798" s="37" t="n">
        <v>388740</v>
      </c>
      <c r="AJ798" s="38" t="n">
        <v>2808263</v>
      </c>
      <c r="AK798" s="40"/>
    </row>
    <row r="799" customFormat="false" ht="13.5" hidden="false" customHeight="true" outlineLevel="0" collapsed="false">
      <c r="A799" s="34" t="s">
        <v>209</v>
      </c>
      <c r="B799" s="43" t="s">
        <v>45</v>
      </c>
      <c r="C799" s="36" t="n">
        <v>34</v>
      </c>
      <c r="D799" s="37" t="n">
        <v>529535</v>
      </c>
      <c r="E799" s="37" t="s">
        <v>50</v>
      </c>
      <c r="F799" s="37" t="s">
        <v>50</v>
      </c>
      <c r="G799" s="37" t="s">
        <v>50</v>
      </c>
      <c r="H799" s="37" t="s">
        <v>50</v>
      </c>
      <c r="I799" s="37" t="s">
        <v>50</v>
      </c>
      <c r="J799" s="37" t="n">
        <v>34699</v>
      </c>
      <c r="K799" s="37" t="s">
        <v>50</v>
      </c>
      <c r="L799" s="37" t="n">
        <v>490579</v>
      </c>
      <c r="M799" s="37" t="s">
        <v>50</v>
      </c>
      <c r="N799" s="37" t="s">
        <v>50</v>
      </c>
      <c r="O799" s="37" t="n">
        <v>4257</v>
      </c>
      <c r="P799" s="37" t="n">
        <v>528736</v>
      </c>
      <c r="Q799" s="37" t="n">
        <v>424376</v>
      </c>
      <c r="R799" s="38" t="n">
        <v>104360</v>
      </c>
      <c r="S799" s="34" t="s">
        <v>209</v>
      </c>
      <c r="T799" s="44" t="s">
        <v>45</v>
      </c>
      <c r="U799" s="36" t="n">
        <v>8705</v>
      </c>
      <c r="V799" s="37" t="n">
        <v>1603</v>
      </c>
      <c r="W799" s="37" t="n">
        <v>3844</v>
      </c>
      <c r="X799" s="37" t="n">
        <v>53128</v>
      </c>
      <c r="Y799" s="37" t="n">
        <v>5153</v>
      </c>
      <c r="Z799" s="37" t="n">
        <v>10042</v>
      </c>
      <c r="AA799" s="37" t="n">
        <v>1373</v>
      </c>
      <c r="AB799" s="37" t="n">
        <v>786</v>
      </c>
      <c r="AC799" s="37" t="n">
        <v>1660</v>
      </c>
      <c r="AD799" s="37" t="n">
        <v>799</v>
      </c>
      <c r="AE799" s="37" t="n">
        <v>4949</v>
      </c>
      <c r="AF799" s="37" t="n">
        <v>1376</v>
      </c>
      <c r="AG799" s="37" t="n">
        <v>600</v>
      </c>
      <c r="AH799" s="37" t="n">
        <v>4372</v>
      </c>
      <c r="AI799" s="37" t="n">
        <v>8416</v>
      </c>
      <c r="AJ799" s="38" t="n">
        <v>74339</v>
      </c>
      <c r="AK799" s="40"/>
    </row>
    <row r="800" customFormat="false" ht="13.5" hidden="false" customHeight="true" outlineLevel="0" collapsed="false">
      <c r="A800" s="34" t="s">
        <v>209</v>
      </c>
      <c r="B800" s="43" t="s">
        <v>46</v>
      </c>
      <c r="C800" s="36" t="n">
        <v>180</v>
      </c>
      <c r="D800" s="37" t="n">
        <v>6122799</v>
      </c>
      <c r="E800" s="37" t="s">
        <v>50</v>
      </c>
      <c r="F800" s="37" t="n">
        <v>529</v>
      </c>
      <c r="G800" s="37" t="n">
        <v>376</v>
      </c>
      <c r="H800" s="37" t="n">
        <v>12</v>
      </c>
      <c r="I800" s="37" t="n">
        <v>275076</v>
      </c>
      <c r="J800" s="37" t="n">
        <v>303479</v>
      </c>
      <c r="K800" s="37" t="n">
        <v>548</v>
      </c>
      <c r="L800" s="37" t="n">
        <v>4893732</v>
      </c>
      <c r="M800" s="37" t="n">
        <v>32521</v>
      </c>
      <c r="N800" s="37" t="n">
        <v>288</v>
      </c>
      <c r="O800" s="37" t="n">
        <v>616614</v>
      </c>
      <c r="P800" s="37" t="n">
        <v>5663667</v>
      </c>
      <c r="Q800" s="37" t="n">
        <v>4474320</v>
      </c>
      <c r="R800" s="38" t="n">
        <v>1189347</v>
      </c>
      <c r="S800" s="34" t="s">
        <v>209</v>
      </c>
      <c r="T800" s="44" t="s">
        <v>46</v>
      </c>
      <c r="U800" s="36" t="n">
        <v>77130</v>
      </c>
      <c r="V800" s="37" t="n">
        <v>4573</v>
      </c>
      <c r="W800" s="37" t="n">
        <v>210788</v>
      </c>
      <c r="X800" s="37" t="n">
        <v>531123</v>
      </c>
      <c r="Y800" s="37" t="n">
        <v>77409</v>
      </c>
      <c r="Z800" s="37" t="n">
        <v>302938</v>
      </c>
      <c r="AA800" s="37" t="n">
        <v>31803</v>
      </c>
      <c r="AB800" s="37" t="n">
        <v>35383</v>
      </c>
      <c r="AC800" s="37" t="n">
        <v>27802</v>
      </c>
      <c r="AD800" s="37" t="n">
        <v>459132</v>
      </c>
      <c r="AE800" s="37" t="n">
        <v>59463</v>
      </c>
      <c r="AF800" s="37" t="n">
        <v>35051</v>
      </c>
      <c r="AG800" s="37" t="n">
        <v>19283</v>
      </c>
      <c r="AH800" s="37" t="n">
        <v>483544</v>
      </c>
      <c r="AI800" s="37" t="n">
        <v>282951</v>
      </c>
      <c r="AJ800" s="38" t="n">
        <v>1613193</v>
      </c>
      <c r="AK800" s="40"/>
    </row>
    <row r="801" customFormat="false" ht="13.5" hidden="false" customHeight="true" outlineLevel="0" collapsed="false">
      <c r="A801" s="34" t="s">
        <v>209</v>
      </c>
      <c r="B801" s="43" t="s">
        <v>47</v>
      </c>
      <c r="C801" s="36" t="n">
        <v>195</v>
      </c>
      <c r="D801" s="37" t="n">
        <v>1670767</v>
      </c>
      <c r="E801" s="37" t="n">
        <v>220</v>
      </c>
      <c r="F801" s="37" t="n">
        <v>39800</v>
      </c>
      <c r="G801" s="37" t="n">
        <v>694</v>
      </c>
      <c r="H801" s="37" t="n">
        <v>897</v>
      </c>
      <c r="I801" s="37" t="n">
        <v>267488</v>
      </c>
      <c r="J801" s="37" t="n">
        <v>156936</v>
      </c>
      <c r="K801" s="37" t="n">
        <v>3272</v>
      </c>
      <c r="L801" s="37" t="n">
        <v>1033755</v>
      </c>
      <c r="M801" s="37" t="n">
        <v>8384</v>
      </c>
      <c r="N801" s="37" t="n">
        <v>3209</v>
      </c>
      <c r="O801" s="37" t="n">
        <v>156806</v>
      </c>
      <c r="P801" s="37" t="n">
        <v>1546334</v>
      </c>
      <c r="Q801" s="37" t="n">
        <v>874904</v>
      </c>
      <c r="R801" s="38" t="n">
        <v>671430</v>
      </c>
      <c r="S801" s="34" t="s">
        <v>209</v>
      </c>
      <c r="T801" s="44" t="s">
        <v>47</v>
      </c>
      <c r="U801" s="36" t="n">
        <v>23973</v>
      </c>
      <c r="V801" s="37" t="n">
        <v>7722</v>
      </c>
      <c r="W801" s="37" t="n">
        <v>85177</v>
      </c>
      <c r="X801" s="37" t="n">
        <v>322640</v>
      </c>
      <c r="Y801" s="37" t="n">
        <v>35502</v>
      </c>
      <c r="Z801" s="37" t="n">
        <v>221685</v>
      </c>
      <c r="AA801" s="37" t="n">
        <v>13629</v>
      </c>
      <c r="AB801" s="37" t="n">
        <v>15776</v>
      </c>
      <c r="AC801" s="37" t="n">
        <v>34361</v>
      </c>
      <c r="AD801" s="37" t="n">
        <v>124433</v>
      </c>
      <c r="AE801" s="37" t="n">
        <v>21125</v>
      </c>
      <c r="AF801" s="37" t="n">
        <v>14667</v>
      </c>
      <c r="AG801" s="37" t="n">
        <v>8136</v>
      </c>
      <c r="AH801" s="37" t="n">
        <v>130891</v>
      </c>
      <c r="AI801" s="37" t="n">
        <v>65997</v>
      </c>
      <c r="AJ801" s="38" t="n">
        <v>803066</v>
      </c>
      <c r="AK801" s="40"/>
    </row>
    <row r="802" customFormat="false" ht="13.5" hidden="false" customHeight="true" outlineLevel="0" collapsed="false">
      <c r="A802" s="34" t="s">
        <v>209</v>
      </c>
      <c r="B802" s="43" t="s">
        <v>48</v>
      </c>
      <c r="C802" s="36" t="n">
        <v>103</v>
      </c>
      <c r="D802" s="37" t="n">
        <v>809952</v>
      </c>
      <c r="E802" s="37" t="s">
        <v>50</v>
      </c>
      <c r="F802" s="37" t="n">
        <v>15415</v>
      </c>
      <c r="G802" s="37" t="n">
        <v>604</v>
      </c>
      <c r="H802" s="37" t="s">
        <v>50</v>
      </c>
      <c r="I802" s="37" t="n">
        <v>91713</v>
      </c>
      <c r="J802" s="37" t="n">
        <v>93119</v>
      </c>
      <c r="K802" s="37" t="n">
        <v>10620</v>
      </c>
      <c r="L802" s="37" t="n">
        <v>412606</v>
      </c>
      <c r="M802" s="37" t="n">
        <v>24486</v>
      </c>
      <c r="N802" s="37" t="n">
        <v>3517</v>
      </c>
      <c r="O802" s="37" t="n">
        <v>158476</v>
      </c>
      <c r="P802" s="37" t="n">
        <v>774817</v>
      </c>
      <c r="Q802" s="37" t="n">
        <v>550693</v>
      </c>
      <c r="R802" s="38" t="n">
        <v>224124</v>
      </c>
      <c r="S802" s="34" t="s">
        <v>209</v>
      </c>
      <c r="T802" s="44" t="s">
        <v>48</v>
      </c>
      <c r="U802" s="36" t="n">
        <v>14425</v>
      </c>
      <c r="V802" s="37" t="n">
        <v>3065</v>
      </c>
      <c r="W802" s="37" t="n">
        <v>35630</v>
      </c>
      <c r="X802" s="37" t="n">
        <v>165488</v>
      </c>
      <c r="Y802" s="37" t="n">
        <v>24134</v>
      </c>
      <c r="Z802" s="37" t="n">
        <v>48622</v>
      </c>
      <c r="AA802" s="37" t="n">
        <v>8656</v>
      </c>
      <c r="AB802" s="37" t="n">
        <v>3221</v>
      </c>
      <c r="AC802" s="37" t="n">
        <v>3200</v>
      </c>
      <c r="AD802" s="37" t="n">
        <v>35135</v>
      </c>
      <c r="AE802" s="37" t="n">
        <v>8334</v>
      </c>
      <c r="AF802" s="37" t="n">
        <v>9817</v>
      </c>
      <c r="AG802" s="37" t="n">
        <v>8528</v>
      </c>
      <c r="AH802" s="37" t="n">
        <v>33652</v>
      </c>
      <c r="AI802" s="37" t="n">
        <v>31376</v>
      </c>
      <c r="AJ802" s="38" t="n">
        <v>317665</v>
      </c>
      <c r="AK802" s="40"/>
    </row>
    <row r="803" customFormat="false" ht="27" hidden="false" customHeight="true" outlineLevel="0" collapsed="false">
      <c r="A803" s="34" t="s">
        <v>210</v>
      </c>
      <c r="B803" s="43"/>
      <c r="C803" s="36" t="n">
        <v>924</v>
      </c>
      <c r="D803" s="37" t="n">
        <v>11847421</v>
      </c>
      <c r="E803" s="37" t="n">
        <v>13702</v>
      </c>
      <c r="F803" s="37" t="n">
        <v>705289</v>
      </c>
      <c r="G803" s="37" t="n">
        <v>81620</v>
      </c>
      <c r="H803" s="37" t="n">
        <v>32061</v>
      </c>
      <c r="I803" s="37" t="n">
        <v>918852</v>
      </c>
      <c r="J803" s="37" t="n">
        <v>26105</v>
      </c>
      <c r="K803" s="37" t="n">
        <v>439128</v>
      </c>
      <c r="L803" s="37" t="n">
        <v>668818</v>
      </c>
      <c r="M803" s="37" t="n">
        <v>2530393</v>
      </c>
      <c r="N803" s="37" t="n">
        <v>427903</v>
      </c>
      <c r="O803" s="37" t="n">
        <v>6085170</v>
      </c>
      <c r="P803" s="37" t="n">
        <v>11248899</v>
      </c>
      <c r="Q803" s="37" t="n">
        <v>9249450</v>
      </c>
      <c r="R803" s="38" t="n">
        <v>1999449</v>
      </c>
      <c r="S803" s="34" t="s">
        <v>210</v>
      </c>
      <c r="T803" s="41"/>
      <c r="U803" s="36" t="n">
        <v>91819</v>
      </c>
      <c r="V803" s="37" t="n">
        <v>109675</v>
      </c>
      <c r="W803" s="37" t="n">
        <v>425157</v>
      </c>
      <c r="X803" s="37" t="n">
        <v>1667705</v>
      </c>
      <c r="Y803" s="37" t="n">
        <v>288239</v>
      </c>
      <c r="Z803" s="37" t="n">
        <v>287115</v>
      </c>
      <c r="AA803" s="37" t="n">
        <v>79518</v>
      </c>
      <c r="AB803" s="37" t="n">
        <v>93387</v>
      </c>
      <c r="AC803" s="37" t="n">
        <v>48528</v>
      </c>
      <c r="AD803" s="37" t="n">
        <v>598522</v>
      </c>
      <c r="AE803" s="37" t="n">
        <v>128326</v>
      </c>
      <c r="AF803" s="37" t="n">
        <v>114452</v>
      </c>
      <c r="AG803" s="37" t="n">
        <v>72098</v>
      </c>
      <c r="AH803" s="37" t="n">
        <v>612396</v>
      </c>
      <c r="AI803" s="37" t="n">
        <v>350026</v>
      </c>
      <c r="AJ803" s="38" t="n">
        <v>3346256</v>
      </c>
      <c r="AK803" s="40"/>
    </row>
    <row r="804" customFormat="false" ht="13.5" hidden="false" customHeight="true" outlineLevel="0" collapsed="false">
      <c r="A804" s="34" t="s">
        <v>210</v>
      </c>
      <c r="B804" s="43" t="s">
        <v>45</v>
      </c>
      <c r="C804" s="36" t="n">
        <v>27</v>
      </c>
      <c r="D804" s="37" t="n">
        <v>383710</v>
      </c>
      <c r="E804" s="37" t="s">
        <v>50</v>
      </c>
      <c r="F804" s="37" t="s">
        <v>50</v>
      </c>
      <c r="G804" s="37" t="s">
        <v>50</v>
      </c>
      <c r="H804" s="37" t="s">
        <v>50</v>
      </c>
      <c r="I804" s="37" t="s">
        <v>50</v>
      </c>
      <c r="J804" s="37" t="s">
        <v>50</v>
      </c>
      <c r="K804" s="37" t="s">
        <v>50</v>
      </c>
      <c r="L804" s="37" t="s">
        <v>50</v>
      </c>
      <c r="M804" s="37" t="n">
        <v>143163</v>
      </c>
      <c r="N804" s="37" t="n">
        <v>36695</v>
      </c>
      <c r="O804" s="37" t="n">
        <v>203852</v>
      </c>
      <c r="P804" s="37" t="n">
        <v>374931</v>
      </c>
      <c r="Q804" s="37" t="n">
        <v>305069</v>
      </c>
      <c r="R804" s="38" t="n">
        <v>69862</v>
      </c>
      <c r="S804" s="34" t="s">
        <v>210</v>
      </c>
      <c r="T804" s="44" t="s">
        <v>45</v>
      </c>
      <c r="U804" s="36" t="n">
        <v>4806</v>
      </c>
      <c r="V804" s="37" t="n">
        <v>387</v>
      </c>
      <c r="W804" s="37" t="n">
        <v>6222</v>
      </c>
      <c r="X804" s="37" t="n">
        <v>97443</v>
      </c>
      <c r="Y804" s="37" t="n">
        <v>13782</v>
      </c>
      <c r="Z804" s="37" t="n">
        <v>13903</v>
      </c>
      <c r="AA804" s="37" t="n">
        <v>1152</v>
      </c>
      <c r="AB804" s="37" t="n">
        <v>2135</v>
      </c>
      <c r="AC804" s="37" t="n">
        <v>2082</v>
      </c>
      <c r="AD804" s="37" t="n">
        <v>8779</v>
      </c>
      <c r="AE804" s="37" t="n">
        <v>2890</v>
      </c>
      <c r="AF804" s="37" t="n">
        <v>1144</v>
      </c>
      <c r="AG804" s="37" t="n">
        <v>303</v>
      </c>
      <c r="AH804" s="37" t="n">
        <v>10525</v>
      </c>
      <c r="AI804" s="37" t="n">
        <v>5288</v>
      </c>
      <c r="AJ804" s="38" t="n">
        <v>141281</v>
      </c>
      <c r="AK804" s="40"/>
    </row>
    <row r="805" customFormat="false" ht="13.5" hidden="false" customHeight="true" outlineLevel="0" collapsed="false">
      <c r="A805" s="34" t="s">
        <v>210</v>
      </c>
      <c r="B805" s="44" t="s">
        <v>46</v>
      </c>
      <c r="C805" s="36" t="n">
        <v>375</v>
      </c>
      <c r="D805" s="37" t="n">
        <v>4953557</v>
      </c>
      <c r="E805" s="37" t="n">
        <v>2290</v>
      </c>
      <c r="F805" s="37" t="n">
        <v>140438</v>
      </c>
      <c r="G805" s="37" t="n">
        <v>21652</v>
      </c>
      <c r="H805" s="37" t="n">
        <v>12197</v>
      </c>
      <c r="I805" s="37" t="n">
        <v>98950</v>
      </c>
      <c r="J805" s="37" t="n">
        <v>2310</v>
      </c>
      <c r="K805" s="37" t="n">
        <v>256203</v>
      </c>
      <c r="L805" s="37" t="n">
        <v>89204</v>
      </c>
      <c r="M805" s="37" t="n">
        <v>1423658</v>
      </c>
      <c r="N805" s="37" t="n">
        <v>340195</v>
      </c>
      <c r="O805" s="37" t="n">
        <v>2588112</v>
      </c>
      <c r="P805" s="37" t="n">
        <v>4745641</v>
      </c>
      <c r="Q805" s="37" t="n">
        <v>3902930</v>
      </c>
      <c r="R805" s="38" t="n">
        <v>842711</v>
      </c>
      <c r="S805" s="34" t="s">
        <v>210</v>
      </c>
      <c r="T805" s="44" t="s">
        <v>46</v>
      </c>
      <c r="U805" s="36" t="n">
        <v>38238</v>
      </c>
      <c r="V805" s="37" t="n">
        <v>23868</v>
      </c>
      <c r="W805" s="37" t="n">
        <v>134158</v>
      </c>
      <c r="X805" s="37" t="n">
        <v>733767</v>
      </c>
      <c r="Y805" s="37" t="n">
        <v>126886</v>
      </c>
      <c r="Z805" s="37" t="n">
        <v>115013</v>
      </c>
      <c r="AA805" s="37" t="n">
        <v>25688</v>
      </c>
      <c r="AB805" s="37" t="n">
        <v>51685</v>
      </c>
      <c r="AC805" s="37" t="n">
        <v>17731</v>
      </c>
      <c r="AD805" s="37" t="n">
        <v>207916</v>
      </c>
      <c r="AE805" s="37" t="n">
        <v>38606</v>
      </c>
      <c r="AF805" s="37" t="n">
        <v>27161</v>
      </c>
      <c r="AG805" s="37" t="n">
        <v>15709</v>
      </c>
      <c r="AH805" s="37" t="n">
        <v>219361</v>
      </c>
      <c r="AI805" s="37" t="n">
        <v>116354</v>
      </c>
      <c r="AJ805" s="38" t="n">
        <v>1343428</v>
      </c>
      <c r="AK805" s="40"/>
    </row>
    <row r="806" customFormat="false" ht="13.5" hidden="false" customHeight="true" outlineLevel="0" collapsed="false">
      <c r="A806" s="34" t="s">
        <v>210</v>
      </c>
      <c r="B806" s="44" t="s">
        <v>47</v>
      </c>
      <c r="C806" s="36" t="n">
        <v>383</v>
      </c>
      <c r="D806" s="37" t="n">
        <v>5218659</v>
      </c>
      <c r="E806" s="37" t="n">
        <v>10021</v>
      </c>
      <c r="F806" s="37" t="n">
        <v>482610</v>
      </c>
      <c r="G806" s="37" t="n">
        <v>50833</v>
      </c>
      <c r="H806" s="37" t="n">
        <v>19284</v>
      </c>
      <c r="I806" s="37" t="n">
        <v>699676</v>
      </c>
      <c r="J806" s="37" t="n">
        <v>14753</v>
      </c>
      <c r="K806" s="37" t="n">
        <v>38385</v>
      </c>
      <c r="L806" s="37" t="n">
        <v>291920</v>
      </c>
      <c r="M806" s="37" t="n">
        <v>818074</v>
      </c>
      <c r="N806" s="37" t="n">
        <v>22141</v>
      </c>
      <c r="O806" s="37" t="n">
        <v>2821795</v>
      </c>
      <c r="P806" s="37" t="n">
        <v>4905555</v>
      </c>
      <c r="Q806" s="37" t="n">
        <v>4055075</v>
      </c>
      <c r="R806" s="38" t="n">
        <v>850480</v>
      </c>
      <c r="S806" s="34" t="s">
        <v>210</v>
      </c>
      <c r="T806" s="44" t="s">
        <v>47</v>
      </c>
      <c r="U806" s="36" t="n">
        <v>37871</v>
      </c>
      <c r="V806" s="37" t="n">
        <v>74780</v>
      </c>
      <c r="W806" s="37" t="n">
        <v>252058</v>
      </c>
      <c r="X806" s="37" t="n">
        <v>664062</v>
      </c>
      <c r="Y806" s="37" t="n">
        <v>118051</v>
      </c>
      <c r="Z806" s="37" t="n">
        <v>112426</v>
      </c>
      <c r="AA806" s="37" t="n">
        <v>47141</v>
      </c>
      <c r="AB806" s="37" t="n">
        <v>29501</v>
      </c>
      <c r="AC806" s="37" t="n">
        <v>23956</v>
      </c>
      <c r="AD806" s="37" t="n">
        <v>313104</v>
      </c>
      <c r="AE806" s="37" t="n">
        <v>50892</v>
      </c>
      <c r="AF806" s="37" t="n">
        <v>55426</v>
      </c>
      <c r="AG806" s="37" t="n">
        <v>40971</v>
      </c>
      <c r="AH806" s="37" t="n">
        <v>308570</v>
      </c>
      <c r="AI806" s="37" t="n">
        <v>174464</v>
      </c>
      <c r="AJ806" s="38" t="n">
        <v>1506842</v>
      </c>
      <c r="AK806" s="40"/>
    </row>
    <row r="807" customFormat="false" ht="13.5" hidden="false" customHeight="true" outlineLevel="0" collapsed="false">
      <c r="A807" s="51" t="s">
        <v>210</v>
      </c>
      <c r="B807" s="52" t="s">
        <v>48</v>
      </c>
      <c r="C807" s="53" t="n">
        <v>139</v>
      </c>
      <c r="D807" s="54" t="n">
        <v>1291495</v>
      </c>
      <c r="E807" s="54" t="n">
        <v>1391</v>
      </c>
      <c r="F807" s="54" t="n">
        <v>82241</v>
      </c>
      <c r="G807" s="54" t="n">
        <v>9135</v>
      </c>
      <c r="H807" s="54" t="n">
        <v>580</v>
      </c>
      <c r="I807" s="54" t="n">
        <v>120226</v>
      </c>
      <c r="J807" s="54" t="n">
        <v>9042</v>
      </c>
      <c r="K807" s="54" t="n">
        <v>144540</v>
      </c>
      <c r="L807" s="54" t="n">
        <v>287694</v>
      </c>
      <c r="M807" s="54" t="n">
        <v>145498</v>
      </c>
      <c r="N807" s="54" t="n">
        <v>28872</v>
      </c>
      <c r="O807" s="54" t="n">
        <v>471411</v>
      </c>
      <c r="P807" s="54" t="n">
        <v>1222772</v>
      </c>
      <c r="Q807" s="54" t="n">
        <v>986376</v>
      </c>
      <c r="R807" s="55" t="n">
        <v>236396</v>
      </c>
      <c r="S807" s="51" t="s">
        <v>210</v>
      </c>
      <c r="T807" s="52" t="s">
        <v>48</v>
      </c>
      <c r="U807" s="53" t="n">
        <v>10904</v>
      </c>
      <c r="V807" s="54" t="n">
        <v>10640</v>
      </c>
      <c r="W807" s="54" t="n">
        <v>32719</v>
      </c>
      <c r="X807" s="54" t="n">
        <v>172433</v>
      </c>
      <c r="Y807" s="54" t="n">
        <v>29520</v>
      </c>
      <c r="Z807" s="54" t="n">
        <v>45773</v>
      </c>
      <c r="AA807" s="54" t="n">
        <v>5537</v>
      </c>
      <c r="AB807" s="54" t="n">
        <v>10066</v>
      </c>
      <c r="AC807" s="54" t="n">
        <v>4759</v>
      </c>
      <c r="AD807" s="54" t="n">
        <v>68723</v>
      </c>
      <c r="AE807" s="54" t="n">
        <v>35938</v>
      </c>
      <c r="AF807" s="54" t="n">
        <v>30721</v>
      </c>
      <c r="AG807" s="54" t="n">
        <v>15115</v>
      </c>
      <c r="AH807" s="54" t="n">
        <v>73940</v>
      </c>
      <c r="AI807" s="54" t="n">
        <v>53920</v>
      </c>
      <c r="AJ807" s="55" t="n">
        <v>354705</v>
      </c>
      <c r="AK807" s="40"/>
    </row>
  </sheetData>
  <mergeCells count="35">
    <mergeCell ref="C3:C7"/>
    <mergeCell ref="D3:O3"/>
    <mergeCell ref="P3:R3"/>
    <mergeCell ref="U3:AA3"/>
    <mergeCell ref="AB3:AB7"/>
    <mergeCell ref="AC3:AC7"/>
    <mergeCell ref="AD3:AD7"/>
    <mergeCell ref="AE3:AE7"/>
    <mergeCell ref="AF3:AF7"/>
    <mergeCell ref="AH3:AH7"/>
    <mergeCell ref="AI3:AI7"/>
    <mergeCell ref="AJ3:AJ7"/>
    <mergeCell ref="D4:D7"/>
    <mergeCell ref="E4:E7"/>
    <mergeCell ref="F4:F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U4:U7"/>
    <mergeCell ref="V4:V7"/>
    <mergeCell ref="W4:W7"/>
    <mergeCell ref="X4:X7"/>
    <mergeCell ref="Y4:Y7"/>
    <mergeCell ref="Z4:Z7"/>
    <mergeCell ref="AA4:AA7"/>
    <mergeCell ref="AG4:AG7"/>
    <mergeCell ref="G5:G7"/>
  </mergeCells>
  <conditionalFormatting sqref="B1:B2 T1:T2 T15:T17 T20:T27 T30:T350 T353:T65536 B353:B65536 B15:B17 B30:B350 T13 B20:B28 B8:B9 T8:T9">
    <cfRule type="cellIs" priority="2" operator="equal" aboveAverage="0" equalAverage="0" bottom="0" percent="0" rank="0" text="" dxfId="0">
      <formula>0</formula>
    </cfRule>
  </conditionalFormatting>
  <conditionalFormatting sqref="B3:B7">
    <cfRule type="cellIs" priority="3" operator="equal" aboveAverage="0" equalAverage="0" bottom="0" percent="0" rank="0" text="" dxfId="1">
      <formula>0</formula>
    </cfRule>
  </conditionalFormatting>
  <conditionalFormatting sqref="T3:T7">
    <cfRule type="cellIs" priority="4" operator="equal" aboveAverage="0" equalAverage="0" bottom="0" percent="0" rank="0" text="" dxfId="2">
      <formula>0</formula>
    </cfRule>
  </conditionalFormatting>
  <conditionalFormatting sqref="B10 T10">
    <cfRule type="cellIs" priority="5" operator="equal" aboveAverage="0" equalAverage="0" bottom="0" percent="0" rank="0" text="" dxfId="3">
      <formula>0</formula>
    </cfRule>
  </conditionalFormatting>
  <conditionalFormatting sqref="T11">
    <cfRule type="cellIs" priority="6" operator="equal" aboveAverage="0" equalAverage="0" bottom="0" percent="0" rank="0" text="" dxfId="4">
      <formula>0</formula>
    </cfRule>
  </conditionalFormatting>
  <conditionalFormatting sqref="B11">
    <cfRule type="cellIs" priority="7" operator="equal" aboveAverage="0" equalAverage="0" bottom="0" percent="0" rank="0" text="" dxfId="5">
      <formula>0</formula>
    </cfRule>
  </conditionalFormatting>
  <conditionalFormatting sqref="T12">
    <cfRule type="cellIs" priority="8" operator="equal" aboveAverage="0" equalAverage="0" bottom="0" percent="0" rank="0" text="" dxfId="6">
      <formula>0</formula>
    </cfRule>
  </conditionalFormatting>
  <conditionalFormatting sqref="T14">
    <cfRule type="cellIs" priority="9" operator="equal" aboveAverage="0" equalAverage="0" bottom="0" percent="0" rank="0" text="" dxfId="7">
      <formula>0</formula>
    </cfRule>
  </conditionalFormatting>
  <conditionalFormatting sqref="T18">
    <cfRule type="cellIs" priority="10" operator="equal" aboveAverage="0" equalAverage="0" bottom="0" percent="0" rank="0" text="" dxfId="8">
      <formula>0</formula>
    </cfRule>
  </conditionalFormatting>
  <conditionalFormatting sqref="T19">
    <cfRule type="cellIs" priority="11" operator="equal" aboveAverage="0" equalAverage="0" bottom="0" percent="0" rank="0" text="" dxfId="9">
      <formula>0</formula>
    </cfRule>
  </conditionalFormatting>
  <conditionalFormatting sqref="T28">
    <cfRule type="cellIs" priority="12" operator="equal" aboveAverage="0" equalAverage="0" bottom="0" percent="0" rank="0" text="" dxfId="10">
      <formula>0</formula>
    </cfRule>
  </conditionalFormatting>
  <conditionalFormatting sqref="T29">
    <cfRule type="cellIs" priority="13" operator="equal" aboveAverage="0" equalAverage="0" bottom="0" percent="0" rank="0" text="" dxfId="11">
      <formula>0</formula>
    </cfRule>
  </conditionalFormatting>
  <conditionalFormatting sqref="T351">
    <cfRule type="cellIs" priority="14" operator="equal" aboveAverage="0" equalAverage="0" bottom="0" percent="0" rank="0" text="" dxfId="12">
      <formula>0</formula>
    </cfRule>
  </conditionalFormatting>
  <conditionalFormatting sqref="T352">
    <cfRule type="cellIs" priority="15" operator="equal" aboveAverage="0" equalAverage="0" bottom="0" percent="0" rank="0" text="" dxfId="13">
      <formula>0</formula>
    </cfRule>
  </conditionalFormatting>
  <conditionalFormatting sqref="B351">
    <cfRule type="cellIs" priority="16" operator="equal" aboveAverage="0" equalAverage="0" bottom="0" percent="0" rank="0" text="" dxfId="14">
      <formula>0</formula>
    </cfRule>
  </conditionalFormatting>
  <conditionalFormatting sqref="B352">
    <cfRule type="cellIs" priority="17" operator="equal" aboveAverage="0" equalAverage="0" bottom="0" percent="0" rank="0" text="" dxfId="15">
      <formula>0</formula>
    </cfRule>
  </conditionalFormatting>
  <conditionalFormatting sqref="B12">
    <cfRule type="cellIs" priority="18" operator="equal" aboveAverage="0" equalAverage="0" bottom="0" percent="0" rank="0" text="" dxfId="16">
      <formula>0</formula>
    </cfRule>
  </conditionalFormatting>
  <conditionalFormatting sqref="B13">
    <cfRule type="cellIs" priority="19" operator="equal" aboveAverage="0" equalAverage="0" bottom="0" percent="0" rank="0" text="" dxfId="17">
      <formula>0</formula>
    </cfRule>
  </conditionalFormatting>
  <conditionalFormatting sqref="B14">
    <cfRule type="cellIs" priority="20" operator="equal" aboveAverage="0" equalAverage="0" bottom="0" percent="0" rank="0" text="" dxfId="18">
      <formula>0</formula>
    </cfRule>
  </conditionalFormatting>
  <conditionalFormatting sqref="B18">
    <cfRule type="cellIs" priority="21" operator="equal" aboveAverage="0" equalAverage="0" bottom="0" percent="0" rank="0" text="" dxfId="19">
      <formula>0</formula>
    </cfRule>
  </conditionalFormatting>
  <conditionalFormatting sqref="B19">
    <cfRule type="cellIs" priority="22" operator="equal" aboveAverage="0" equalAverage="0" bottom="0" percent="0" rank="0" text="" dxfId="20">
      <formula>0</formula>
    </cfRule>
  </conditionalFormatting>
  <conditionalFormatting sqref="B29">
    <cfRule type="cellIs" priority="23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15:55Z</dcterms:created>
  <dc:creator/>
  <dc:description/>
  <dc:language>en-US</dc:language>
  <cp:lastModifiedBy/>
  <dcterms:modified xsi:type="dcterms:W3CDTF">2016-05-16T01:16:19Z</dcterms:modified>
  <cp:revision>0</cp:revision>
  <dc:subject/>
  <dc:title/>
</cp:coreProperties>
</file>